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5940FFFF" vbProcedure="false">Sheet1!$K$14:$K$116</definedName>
    <definedName function="false" hidden="false" localSheetId="0" name="_x0001_AL5941FFFF" vbProcedure="false">Sheet1!$F$14:$F$116</definedName>
    <definedName function="false" hidden="false" localSheetId="0" name="_x0001_AL5942FFFF" vbProcedure="false">Sheet1!$G$14:$G$116</definedName>
    <definedName function="false" hidden="false" localSheetId="0" name="_x0001_AL5943DDEB" vbProcedure="false">Sheet1!$B$146:$B$248</definedName>
    <definedName function="false" hidden="false" localSheetId="0" name="_x0001_AL5944DDEB" vbProcedure="false">Sheet1!$A$146:$A$248</definedName>
    <definedName function="false" hidden="false" localSheetId="0" name="Excel_BuiltIn_Database" vbProcedure="false">Sheet1!$D$6:$BC$116</definedName>
    <definedName function="false" hidden="false" localSheetId="0" name="Excel_BuiltIn_Print_Area" vbProcedure="false">Sheet1!$D$4:$B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1250">
  <si>
    <t xml:space="preserve">Field Data</t>
  </si>
  <si>
    <t xml:space="preserve">ID</t>
  </si>
  <si>
    <t xml:space="preserve">Type</t>
  </si>
  <si>
    <t xml:space="preserve">Aux Type</t>
  </si>
  <si>
    <t xml:space="preserve">Size</t>
  </si>
  <si>
    <t xml:space="preserve">Name</t>
  </si>
  <si>
    <t xml:space="preserve">reference</t>
  </si>
  <si>
    <t xml:space="preserve">blocked</t>
  </si>
  <si>
    <t xml:space="preserve">name</t>
  </si>
  <si>
    <t xml:space="preserve">symbol</t>
  </si>
  <si>
    <t xml:space="preserve">atomic number</t>
  </si>
  <si>
    <t xml:space="preserve">atomic weight</t>
  </si>
  <si>
    <t xml:space="preserve">number of isotopes</t>
  </si>
  <si>
    <t xml:space="preserve">state (s, l, g)</t>
  </si>
  <si>
    <t xml:space="preserve">melting point</t>
  </si>
  <si>
    <t xml:space="preserve">boiling point</t>
  </si>
  <si>
    <t xml:space="preserve">heat of fusion</t>
  </si>
  <si>
    <t xml:space="preserve">heat of vaporization</t>
  </si>
  <si>
    <t xml:space="preserve">density</t>
  </si>
  <si>
    <t xml:space="preserve">atomic volume</t>
  </si>
  <si>
    <t xml:space="preserve">1st ionization energy</t>
  </si>
  <si>
    <t xml:space="preserve">2nd ionization energy</t>
  </si>
  <si>
    <t xml:space="preserve">3rd ionization energy</t>
  </si>
  <si>
    <t xml:space="preserve">electronegativity</t>
  </si>
  <si>
    <t xml:space="preserve">electron affinity</t>
  </si>
  <si>
    <t xml:space="preserve">electron configuration</t>
  </si>
  <si>
    <t xml:space="preserve">oxidation numbers</t>
  </si>
  <si>
    <t xml:space="preserve">minimum oxidation number</t>
  </si>
  <si>
    <t xml:space="preserve">maximum oxidation number</t>
  </si>
  <si>
    <t xml:space="preserve">min. common oxidation no.</t>
  </si>
  <si>
    <t xml:space="preserve">max. common oxidation no.</t>
  </si>
  <si>
    <t xml:space="preserve">source</t>
  </si>
  <si>
    <t xml:space="preserve">color</t>
  </si>
  <si>
    <t xml:space="preserve">characteristics</t>
  </si>
  <si>
    <t xml:space="preserve">structure</t>
  </si>
  <si>
    <t xml:space="preserve">hardness</t>
  </si>
  <si>
    <t xml:space="preserve">uses</t>
  </si>
  <si>
    <t xml:space="preserve">reaction with air</t>
  </si>
  <si>
    <t xml:space="preserve">reaction with water</t>
  </si>
  <si>
    <t xml:space="preserve">reaction with 6M HCl</t>
  </si>
  <si>
    <t xml:space="preserve">reaction with 15M HNO3</t>
  </si>
  <si>
    <t xml:space="preserve">reaction with 6M NaOH</t>
  </si>
  <si>
    <t xml:space="preserve">hydride(s)</t>
  </si>
  <si>
    <t xml:space="preserve">oxide(s)</t>
  </si>
  <si>
    <t xml:space="preserve">chloride(s)</t>
  </si>
  <si>
    <t xml:space="preserve">thermal conductivity</t>
  </si>
  <si>
    <t xml:space="preserve">electrical conductivity</t>
  </si>
  <si>
    <t xml:space="preserve">ionic radius (2- ion)</t>
  </si>
  <si>
    <t xml:space="preserve">ionic radius (1- ion)</t>
  </si>
  <si>
    <t xml:space="preserve">atomic radius</t>
  </si>
  <si>
    <t xml:space="preserve">ionic radius (1+ ion)</t>
  </si>
  <si>
    <t xml:space="preserve">ionic radius (2+ ion)</t>
  </si>
  <si>
    <t xml:space="preserve">ionic radius (3+ ion)</t>
  </si>
  <si>
    <t xml:space="preserve">polarizability</t>
  </si>
  <si>
    <t xml:space="preserve">heat atomization</t>
  </si>
  <si>
    <t xml:space="preserve">year discovered</t>
  </si>
  <si>
    <t xml:space="preserve">rel. abund. solar system</t>
  </si>
  <si>
    <t xml:space="preserve">abundance earth's crust</t>
  </si>
  <si>
    <t xml:space="preserve">cost, pure</t>
  </si>
  <si>
    <t xml:space="preserve">cost, bulk</t>
  </si>
  <si>
    <t xml:space="preserve">toxicity</t>
  </si>
  <si>
    <t xml:space="preserve">carcinogenicity</t>
  </si>
  <si>
    <t xml:space="preserve">Short name</t>
  </si>
  <si>
    <t xml:space="preserve">atomic no</t>
  </si>
  <si>
    <t xml:space="preserve">atomic wt</t>
  </si>
  <si>
    <t xml:space="preserve">no isotopes</t>
  </si>
  <si>
    <t xml:space="preserve">state</t>
  </si>
  <si>
    <t xml:space="preserve">melting pt</t>
  </si>
  <si>
    <t xml:space="preserve">boiling pt</t>
  </si>
  <si>
    <t xml:space="preserve">heat of vap</t>
  </si>
  <si>
    <t xml:space="preserve">atomic vol</t>
  </si>
  <si>
    <t xml:space="preserve">1st ion energy</t>
  </si>
  <si>
    <t xml:space="preserve">2nd ion energy</t>
  </si>
  <si>
    <t xml:space="preserve">3rd ion energy</t>
  </si>
  <si>
    <t xml:space="preserve">electroneg</t>
  </si>
  <si>
    <t xml:space="preserve">elec affin</t>
  </si>
  <si>
    <t xml:space="preserve">elec config</t>
  </si>
  <si>
    <t xml:space="preserve">oxidation no</t>
  </si>
  <si>
    <t xml:space="preserve">min ox no</t>
  </si>
  <si>
    <t xml:space="preserve">max ox no</t>
  </si>
  <si>
    <t xml:space="preserve">min com ox no</t>
  </si>
  <si>
    <t xml:space="preserve">max com ox no</t>
  </si>
  <si>
    <t xml:space="preserve">sources</t>
  </si>
  <si>
    <t xml:space="preserve">rxn air</t>
  </si>
  <si>
    <t xml:space="preserve">rxn water</t>
  </si>
  <si>
    <t xml:space="preserve">rxn 6M HCl</t>
  </si>
  <si>
    <t xml:space="preserve">rxn 15M HNO3</t>
  </si>
  <si>
    <t xml:space="preserve">rxn 6M NaOH</t>
  </si>
  <si>
    <t xml:space="preserve">hydride</t>
  </si>
  <si>
    <t xml:space="preserve">oxide</t>
  </si>
  <si>
    <t xml:space="preserve">chloride</t>
  </si>
  <si>
    <t xml:space="preserve">them conduct</t>
  </si>
  <si>
    <t xml:space="preserve">elec conduct</t>
  </si>
  <si>
    <t xml:space="preserve">ion radius (2-)</t>
  </si>
  <si>
    <t xml:space="preserve">ion radius (1-)</t>
  </si>
  <si>
    <t xml:space="preserve">ion radius (1+)</t>
  </si>
  <si>
    <t xml:space="preserve">ion radius (2+)</t>
  </si>
  <si>
    <t xml:space="preserve">ion radius (3+)</t>
  </si>
  <si>
    <t xml:space="preserve">ht of atomzn</t>
  </si>
  <si>
    <t xml:space="preserve">discovered</t>
  </si>
  <si>
    <t xml:space="preserve">abund sol sys</t>
  </si>
  <si>
    <t xml:space="preserve">abund crust</t>
  </si>
  <si>
    <t xml:space="preserve">toxic?</t>
  </si>
  <si>
    <t xml:space="preserve">carcinogen?</t>
  </si>
  <si>
    <t xml:space="preserve">Units</t>
  </si>
  <si>
    <t xml:space="preserve">g/mole</t>
  </si>
  <si>
    <t xml:space="preserve">K</t>
  </si>
  <si>
    <t xml:space="preserve">kJ/mole</t>
  </si>
  <si>
    <t xml:space="preserve">g/cm^3</t>
  </si>
  <si>
    <t xml:space="preserve">cm^3/mole</t>
  </si>
  <si>
    <t xml:space="preserve">mohs</t>
  </si>
  <si>
    <t xml:space="preserve">J/m-sec-deg</t>
  </si>
  <si>
    <t xml:space="preserve">1/mohm-cm</t>
  </si>
  <si>
    <t xml:space="preserve">pm</t>
  </si>
  <si>
    <t xml:space="preserve">A^3</t>
  </si>
  <si>
    <t xml:space="preserve">kJ/mole atoms</t>
  </si>
  <si>
    <t xml:space="preserve">year</t>
  </si>
  <si>
    <t xml:space="preserve">log</t>
  </si>
  <si>
    <t xml:space="preserve">$/100g</t>
  </si>
  <si>
    <t xml:space="preserve">Minimum</t>
  </si>
  <si>
    <t xml:space="preserve">Maximum</t>
  </si>
  <si>
    <t xml:space="preserve">Blocked</t>
  </si>
  <si>
    <t xml:space="preserve">Element Data</t>
  </si>
  <si>
    <t xml:space="preserve">Hydrogen</t>
  </si>
  <si>
    <t xml:space="preserve">H</t>
  </si>
  <si>
    <t xml:space="preserve">g</t>
  </si>
  <si>
    <t xml:space="preserve">1s1</t>
  </si>
  <si>
    <t xml:space="preserve">         *1 H  *1</t>
  </si>
  <si>
    <t xml:space="preserve">Water, methane</t>
  </si>
  <si>
    <t xml:space="preserve">colorless</t>
  </si>
  <si>
    <t xml:space="preserve">diatomic,dens&lt;air at r.t.</t>
  </si>
  <si>
    <t xml:space="preserve">hcp: hexagonal close pkd</t>
  </si>
  <si>
    <t xml:space="preserve">rocket fuel</t>
  </si>
  <si>
    <t xml:space="preserve">vigorous, =&gt;H2O</t>
  </si>
  <si>
    <t xml:space="preserve">none</t>
  </si>
  <si>
    <t xml:space="preserve">H2</t>
  </si>
  <si>
    <t xml:space="preserve">H2O</t>
  </si>
  <si>
    <t xml:space="preserve">HCl</t>
  </si>
  <si>
    <t xml:space="preserve">Helium</t>
  </si>
  <si>
    <t xml:space="preserve">He</t>
  </si>
  <si>
    <t xml:space="preserve">1s2</t>
  </si>
  <si>
    <t xml:space="preserve">            He</t>
  </si>
  <si>
    <t xml:space="preserve">Natural gas, air</t>
  </si>
  <si>
    <t xml:space="preserve">Inert, dens&lt;air at r.t.</t>
  </si>
  <si>
    <t xml:space="preserve">cryogenics, blimps</t>
  </si>
  <si>
    <t xml:space="preserve">no</t>
  </si>
  <si>
    <t xml:space="preserve">Lithium</t>
  </si>
  <si>
    <t xml:space="preserve">Li</t>
  </si>
  <si>
    <t xml:space="preserve">s</t>
  </si>
  <si>
    <t xml:space="preserve">[He] 2s1</t>
  </si>
  <si>
    <t xml:space="preserve">          1 Li *1</t>
  </si>
  <si>
    <t xml:space="preserve">Spodumene (silicate)</t>
  </si>
  <si>
    <t xml:space="preserve">silvery</t>
  </si>
  <si>
    <t xml:space="preserve">soft, lightest solid</t>
  </si>
  <si>
    <t xml:space="preserve">bcc: body-centered cubic</t>
  </si>
  <si>
    <t xml:space="preserve">batteries, lubricant</t>
  </si>
  <si>
    <t xml:space="preserve">vigorous, =&gt;Li2O</t>
  </si>
  <si>
    <t xml:space="preserve">mild, =&gt;H2, LiOH</t>
  </si>
  <si>
    <t xml:space="preserve">vigorous, =&gt;H2, LiCl</t>
  </si>
  <si>
    <t xml:space="preserve">vigorous, =&gt;LiNO3</t>
  </si>
  <si>
    <t xml:space="preserve">LiH</t>
  </si>
  <si>
    <t xml:space="preserve">Li2O</t>
  </si>
  <si>
    <t xml:space="preserve">LiCl</t>
  </si>
  <si>
    <t xml:space="preserve">Beryllium</t>
  </si>
  <si>
    <t xml:space="preserve">Be</t>
  </si>
  <si>
    <t xml:space="preserve">[He] 2s2</t>
  </si>
  <si>
    <t xml:space="preserve">            Be    *2</t>
  </si>
  <si>
    <t xml:space="preserve">Beryl (silicate)</t>
  </si>
  <si>
    <t xml:space="preserve">steel gray</t>
  </si>
  <si>
    <t xml:space="preserve">toxic</t>
  </si>
  <si>
    <t xml:space="preserve">Cu alloys, X-ray windows</t>
  </si>
  <si>
    <t xml:space="preserve">vigorous, w/ht=&gt;BeO,Be3N2</t>
  </si>
  <si>
    <t xml:space="preserve">mild, =&gt;H2</t>
  </si>
  <si>
    <t xml:space="preserve">mild, =&gt;H2, [Be(OH)4](2-)</t>
  </si>
  <si>
    <t xml:space="preserve">BeH2</t>
  </si>
  <si>
    <t xml:space="preserve">BeO</t>
  </si>
  <si>
    <t xml:space="preserve">BeCl2</t>
  </si>
  <si>
    <t xml:space="preserve">yes</t>
  </si>
  <si>
    <t xml:space="preserve">Boron</t>
  </si>
  <si>
    <t xml:space="preserve">B</t>
  </si>
  <si>
    <t xml:space="preserve">[He] 2s2 2p1</t>
  </si>
  <si>
    <t xml:space="preserve">            B   1  2 *3</t>
  </si>
  <si>
    <t xml:space="preserve">Na and Ca borates (misc)</t>
  </si>
  <si>
    <t xml:space="preserve">black</t>
  </si>
  <si>
    <t xml:space="preserve">B12 icosahedra; 3 forms</t>
  </si>
  <si>
    <t xml:space="preserve">special: B12 icosahedra</t>
  </si>
  <si>
    <t xml:space="preserve">borax, glass making(B2O3)</t>
  </si>
  <si>
    <t xml:space="preserve">mild, w/ht =&gt;B2O3</t>
  </si>
  <si>
    <t xml:space="preserve">B2H6 and many BxHy</t>
  </si>
  <si>
    <t xml:space="preserve">B2O3</t>
  </si>
  <si>
    <t xml:space="preserve">BCl3 and many BxCly</t>
  </si>
  <si>
    <t xml:space="preserve">Carbon</t>
  </si>
  <si>
    <t xml:space="preserve">C</t>
  </si>
  <si>
    <t xml:space="preserve">[He] 2s2 2p2</t>
  </si>
  <si>
    <t xml:space="preserve">*4  3  2  1 C   1  2  3 *4</t>
  </si>
  <si>
    <t xml:space="preserve">Coal,Petroleum,Natural gas</t>
  </si>
  <si>
    <t xml:space="preserve">6 forms: graphite,diamond</t>
  </si>
  <si>
    <t xml:space="preserve">hexagonal layers</t>
  </si>
  <si>
    <t xml:space="preserve">fuel(coal), lubricant</t>
  </si>
  <si>
    <t xml:space="preserve">vigorous, =&gt;CO2</t>
  </si>
  <si>
    <t xml:space="preserve">mild,w/ht=&gt;C6(COOH)6</t>
  </si>
  <si>
    <t xml:space="preserve">CH4 and many CxHy</t>
  </si>
  <si>
    <t xml:space="preserve">CO CO2</t>
  </si>
  <si>
    <t xml:space="preserve">CCl4</t>
  </si>
  <si>
    <t xml:space="preserve">Nitrogen</t>
  </si>
  <si>
    <t xml:space="preserve">N</t>
  </si>
  <si>
    <t xml:space="preserve">[He] 2s2 2p3</t>
  </si>
  <si>
    <t xml:space="preserve">   *3  2  1 N   1  2 *3  4 *5</t>
  </si>
  <si>
    <t xml:space="preserve">Air</t>
  </si>
  <si>
    <t xml:space="preserve">diatomic(N2)</t>
  </si>
  <si>
    <t xml:space="preserve">fertilizer, cryogenics</t>
  </si>
  <si>
    <t xml:space="preserve">NH3 N2H4 HN3</t>
  </si>
  <si>
    <t xml:space="preserve">N2O NO NO2 N2O5</t>
  </si>
  <si>
    <t xml:space="preserve">NCl3</t>
  </si>
  <si>
    <t xml:space="preserve">Oxygen</t>
  </si>
  <si>
    <t xml:space="preserve">O</t>
  </si>
  <si>
    <t xml:space="preserve">[He] 2s2 2p4</t>
  </si>
  <si>
    <t xml:space="preserve">      *2  1 O   1  2</t>
  </si>
  <si>
    <t xml:space="preserve">diatomic,2 forms: O2, O3</t>
  </si>
  <si>
    <t xml:space="preserve">rocket fuel, steel mfr.</t>
  </si>
  <si>
    <t xml:space="preserve">O2 O3</t>
  </si>
  <si>
    <t xml:space="preserve">Cl2O ClO2 Cl2O7</t>
  </si>
  <si>
    <t xml:space="preserve">Fluorine</t>
  </si>
  <si>
    <t xml:space="preserve">F</t>
  </si>
  <si>
    <t xml:space="preserve">[He] 2s2 2p5</t>
  </si>
  <si>
    <t xml:space="preserve">         *1 F</t>
  </si>
  <si>
    <t xml:space="preserve">Fluorite (misc)</t>
  </si>
  <si>
    <t xml:space="preserve">diatomic(F2), corrosive</t>
  </si>
  <si>
    <t xml:space="preserve">layers of F2</t>
  </si>
  <si>
    <t xml:space="preserve">fluorocarbons, toothpaste</t>
  </si>
  <si>
    <t xml:space="preserve">vigorous, =&gt;HF, OF2</t>
  </si>
  <si>
    <t xml:space="preserve">vigorous, =&gt;HF, OF2, ClF3</t>
  </si>
  <si>
    <t xml:space="preserve">vigorous, =&gt;O2, NaF</t>
  </si>
  <si>
    <t xml:space="preserve">HF</t>
  </si>
  <si>
    <t xml:space="preserve">OF2</t>
  </si>
  <si>
    <t xml:space="preserve">ClF ClF3 ClF5</t>
  </si>
  <si>
    <t xml:space="preserve">Neon</t>
  </si>
  <si>
    <t xml:space="preserve">Ne</t>
  </si>
  <si>
    <t xml:space="preserve">[He] 2s2 2p6</t>
  </si>
  <si>
    <t xml:space="preserve">            Ne</t>
  </si>
  <si>
    <t xml:space="preserve">fcc: face-centered cubic</t>
  </si>
  <si>
    <t xml:space="preserve">Neon signs</t>
  </si>
  <si>
    <t xml:space="preserve">Sodium</t>
  </si>
  <si>
    <t xml:space="preserve">Na</t>
  </si>
  <si>
    <t xml:space="preserve">[Ne] 3s1</t>
  </si>
  <si>
    <t xml:space="preserve">          1 Na *1</t>
  </si>
  <si>
    <t xml:space="preserve">Halite (misc)</t>
  </si>
  <si>
    <t xml:space="preserve">soft</t>
  </si>
  <si>
    <t xml:space="preserve">lamps, table salt</t>
  </si>
  <si>
    <t xml:space="preserve">vigorous, =&gt;Na2O2</t>
  </si>
  <si>
    <t xml:space="preserve">vigorous, =&gt;H2, NaOH</t>
  </si>
  <si>
    <t xml:space="preserve">vigorous, =&gt;H2, NaCl</t>
  </si>
  <si>
    <t xml:space="preserve">vigorous, =&gt;NaNO3, NOx</t>
  </si>
  <si>
    <t xml:space="preserve">NaH</t>
  </si>
  <si>
    <t xml:space="preserve">Na2O</t>
  </si>
  <si>
    <t xml:space="preserve">NaCl</t>
  </si>
  <si>
    <t xml:space="preserve">Magnesium</t>
  </si>
  <si>
    <t xml:space="preserve">Mg</t>
  </si>
  <si>
    <t xml:space="preserve">[Ne] 3s2</t>
  </si>
  <si>
    <t xml:space="preserve">            Mg    *2</t>
  </si>
  <si>
    <t xml:space="preserve">Seawater, magnesite</t>
  </si>
  <si>
    <t xml:space="preserve">burns brightly</t>
  </si>
  <si>
    <t xml:space="preserve">alloys, flash bulbs</t>
  </si>
  <si>
    <t xml:space="preserve">vigorous,w/ht =&gt;MgO,Mg3N2</t>
  </si>
  <si>
    <t xml:space="preserve">mild, w/ht =&gt;Mg(OH)2, H2</t>
  </si>
  <si>
    <t xml:space="preserve">mild, =&gt;H2, MgCl2</t>
  </si>
  <si>
    <t xml:space="preserve">vigorous, =&gt;NOx, Mg(NO3)2</t>
  </si>
  <si>
    <t xml:space="preserve">MgH2</t>
  </si>
  <si>
    <t xml:space="preserve">MgO</t>
  </si>
  <si>
    <t xml:space="preserve">MgCl2</t>
  </si>
  <si>
    <t xml:space="preserve">Aluminum</t>
  </si>
  <si>
    <t xml:space="preserve">Al</t>
  </si>
  <si>
    <t xml:space="preserve">[Ne] 3s2 3p1</t>
  </si>
  <si>
    <t xml:space="preserve">            Al  1    *3</t>
  </si>
  <si>
    <t xml:space="preserve">Bauxite (oxide)</t>
  </si>
  <si>
    <t xml:space="preserve">passivated: surface oxide</t>
  </si>
  <si>
    <t xml:space="preserve">Al cans &amp; foil,reflectors</t>
  </si>
  <si>
    <t xml:space="preserve">mild, w/ht =&gt;Al2O3</t>
  </si>
  <si>
    <t xml:space="preserve">mild, =&gt;H2, AlCl3</t>
  </si>
  <si>
    <t xml:space="preserve">passivated</t>
  </si>
  <si>
    <t xml:space="preserve">mild, =&gt;H2, [Al(OH)4]-</t>
  </si>
  <si>
    <t xml:space="preserve">AlH3</t>
  </si>
  <si>
    <t xml:space="preserve">Al2O3</t>
  </si>
  <si>
    <t xml:space="preserve">AlCl3Al2Cl6</t>
  </si>
  <si>
    <t xml:space="preserve">Silicon</t>
  </si>
  <si>
    <t xml:space="preserve">Si</t>
  </si>
  <si>
    <t xml:space="preserve">[Ne] 3s2 3p2</t>
  </si>
  <si>
    <t xml:space="preserve">*4  3  2  1 Si  1  2  3 *4</t>
  </si>
  <si>
    <t xml:space="preserve">Quartz (oxide)</t>
  </si>
  <si>
    <t xml:space="preserve">gray-black</t>
  </si>
  <si>
    <t xml:space="preserve">semimetal</t>
  </si>
  <si>
    <t xml:space="preserve">diamond </t>
  </si>
  <si>
    <t xml:space="preserve">comp chip,lubricant,glass</t>
  </si>
  <si>
    <t xml:space="preserve">mild, =&gt;SiO2</t>
  </si>
  <si>
    <t xml:space="preserve">mild, =&gt;silicates</t>
  </si>
  <si>
    <t xml:space="preserve">SiH4 Si2H6 + more</t>
  </si>
  <si>
    <t xml:space="preserve">SiO2</t>
  </si>
  <si>
    <t xml:space="preserve">SiCl4 Si2Cl6 + more</t>
  </si>
  <si>
    <t xml:space="preserve">Phosphorus</t>
  </si>
  <si>
    <t xml:space="preserve">P</t>
  </si>
  <si>
    <t xml:space="preserve">[Ne] 3s2 3p3</t>
  </si>
  <si>
    <t xml:space="preserve">   *3  2  1 P   1  2 *3  4 *5</t>
  </si>
  <si>
    <t xml:space="preserve">Apatite (phosphate)</t>
  </si>
  <si>
    <t xml:space="preserve">white-yellow</t>
  </si>
  <si>
    <t xml:space="preserve">(P4) pyrophoric, 15 forms</t>
  </si>
  <si>
    <t xml:space="preserve">special: P4 tetrahedra</t>
  </si>
  <si>
    <t xml:space="preserve">fertilizer, detergents</t>
  </si>
  <si>
    <t xml:space="preserve">vigorous,=&gt;P4O10, ignites</t>
  </si>
  <si>
    <t xml:space="preserve">mild, =&gt;NOx</t>
  </si>
  <si>
    <t xml:space="preserve">mild, =&gt;PH3, may ignite</t>
  </si>
  <si>
    <t xml:space="preserve">PH3 P2H4 + more</t>
  </si>
  <si>
    <t xml:space="preserve">P4O10 P4O6</t>
  </si>
  <si>
    <t xml:space="preserve">PCl3 PCl5 P2Cl4</t>
  </si>
  <si>
    <t xml:space="preserve">Sulfur</t>
  </si>
  <si>
    <t xml:space="preserve">S</t>
  </si>
  <si>
    <t xml:space="preserve">[Ne] 3s2 3p4</t>
  </si>
  <si>
    <t xml:space="preserve">      *2  1 S   1 *2  3 *4  5 *6</t>
  </si>
  <si>
    <t xml:space="preserve">Sulfur,pyrite,natural gas</t>
  </si>
  <si>
    <t xml:space="preserve">yellow(pale)</t>
  </si>
  <si>
    <t xml:space="preserve">(S8)brittle, 19 forms</t>
  </si>
  <si>
    <t xml:space="preserve">S8 rings</t>
  </si>
  <si>
    <t xml:space="preserve">rubber, batteries (H2SO4)</t>
  </si>
  <si>
    <t xml:space="preserve">vigorous, w/ht =&gt;SO2</t>
  </si>
  <si>
    <t xml:space="preserve">mild, =&gt;H2SO4, NOx</t>
  </si>
  <si>
    <t xml:space="preserve">H2S</t>
  </si>
  <si>
    <t xml:space="preserve">SO2 SO3</t>
  </si>
  <si>
    <t xml:space="preserve">S2Cl2 SCl2</t>
  </si>
  <si>
    <t xml:space="preserve">Chlorine</t>
  </si>
  <si>
    <t xml:space="preserve">Cl</t>
  </si>
  <si>
    <t xml:space="preserve">[Ne] 3s2 3p5</t>
  </si>
  <si>
    <t xml:space="preserve">         *1 Cl *1  2 *3  4 *5  6 *7</t>
  </si>
  <si>
    <t xml:space="preserve">Halite, brine (misc)</t>
  </si>
  <si>
    <t xml:space="preserve">greenish-yellow</t>
  </si>
  <si>
    <t xml:space="preserve">diatomic(Cl2), corrosive</t>
  </si>
  <si>
    <t xml:space="preserve">layers of Cl2</t>
  </si>
  <si>
    <t xml:space="preserve">bleach (NaOCl), PVC pipe</t>
  </si>
  <si>
    <t xml:space="preserve">mild,=&gt;HOCl, Cl-, Cl2(aq)</t>
  </si>
  <si>
    <t xml:space="preserve">mild, =&gt;HOCl, Cl-</t>
  </si>
  <si>
    <t xml:space="preserve">mild, =&gt;HClOx, NOxCl, NOx</t>
  </si>
  <si>
    <t xml:space="preserve">mild, =&gt;OCl-, Cl-</t>
  </si>
  <si>
    <t xml:space="preserve">Cl2</t>
  </si>
  <si>
    <t xml:space="preserve">Argon</t>
  </si>
  <si>
    <t xml:space="preserve">Ar</t>
  </si>
  <si>
    <t xml:space="preserve">[Ne] 3s2 3p6</t>
  </si>
  <si>
    <t xml:space="preserve">            Ar</t>
  </si>
  <si>
    <t xml:space="preserve">Inert</t>
  </si>
  <si>
    <t xml:space="preserve">lasers, light bulbs</t>
  </si>
  <si>
    <t xml:space="preserve">Potassium</t>
  </si>
  <si>
    <t xml:space="preserve">[Ar] 4s1</t>
  </si>
  <si>
    <t xml:space="preserve">            K  *1</t>
  </si>
  <si>
    <t xml:space="preserve">Sylvite, carnallite (misc)</t>
  </si>
  <si>
    <t xml:space="preserve">silvery-white</t>
  </si>
  <si>
    <t xml:space="preserve">fertilizer, low-Na salt</t>
  </si>
  <si>
    <t xml:space="preserve">vigorous, =&gt;KO2</t>
  </si>
  <si>
    <t xml:space="preserve">vigorous, =&gt;H2, KOH</t>
  </si>
  <si>
    <t xml:space="preserve">vigorous, =&gt;H2, KCl</t>
  </si>
  <si>
    <t xml:space="preserve">vigorous, =&gt;H2, NOx, KNO3</t>
  </si>
  <si>
    <t xml:space="preserve">KH</t>
  </si>
  <si>
    <t xml:space="preserve">K2O</t>
  </si>
  <si>
    <t xml:space="preserve">KCl</t>
  </si>
  <si>
    <t xml:space="preserve">Calcium</t>
  </si>
  <si>
    <t xml:space="preserve">Ca</t>
  </si>
  <si>
    <t xml:space="preserve">[Ar] 4s2</t>
  </si>
  <si>
    <t xml:space="preserve">            Ca    *2</t>
  </si>
  <si>
    <t xml:space="preserve">Calcite (oxide)</t>
  </si>
  <si>
    <t xml:space="preserve">lime, cement</t>
  </si>
  <si>
    <t xml:space="preserve">vigorous, =&gt;CaO, Ca3N2</t>
  </si>
  <si>
    <t xml:space="preserve">mild, =&gt;H2, Ca(OH)2</t>
  </si>
  <si>
    <t xml:space="preserve">vigorous, =&gt;H2, CaCl2</t>
  </si>
  <si>
    <t xml:space="preserve">vigorous, =&gt;H2, Ca(NO3)2</t>
  </si>
  <si>
    <t xml:space="preserve">CaH2</t>
  </si>
  <si>
    <t xml:space="preserve">CaO</t>
  </si>
  <si>
    <t xml:space="preserve">CaCl2</t>
  </si>
  <si>
    <t xml:space="preserve">Scandium</t>
  </si>
  <si>
    <t xml:space="preserve">Sc</t>
  </si>
  <si>
    <t xml:space="preserve">[Ar] 3d1 4s2</t>
  </si>
  <si>
    <t xml:space="preserve">            Sc  1  2 *3</t>
  </si>
  <si>
    <t xml:space="preserve">U extractn by-product</t>
  </si>
  <si>
    <t xml:space="preserve">no significant uses</t>
  </si>
  <si>
    <t xml:space="preserve">vigorous, =&gt;Sc2O3</t>
  </si>
  <si>
    <t xml:space="preserve">mild, =&gt;H2, Sc(OH)3</t>
  </si>
  <si>
    <t xml:space="preserve">mild, =&gt;H2, ScCl3</t>
  </si>
  <si>
    <t xml:space="preserve">mild, =&gt;Sc(NO3)3</t>
  </si>
  <si>
    <t xml:space="preserve">ScH2 ScH3</t>
  </si>
  <si>
    <t xml:space="preserve">Sc2O3</t>
  </si>
  <si>
    <t xml:space="preserve">ScCl3</t>
  </si>
  <si>
    <t xml:space="preserve">Titanium</t>
  </si>
  <si>
    <t xml:space="preserve">Ti</t>
  </si>
  <si>
    <t xml:space="preserve">[Ar] 3d2 4s2</t>
  </si>
  <si>
    <t xml:space="preserve">          1 Ti     2  3 *4</t>
  </si>
  <si>
    <t xml:space="preserve">Ilmenite, rutile(oxide)</t>
  </si>
  <si>
    <t xml:space="preserve">gray</t>
  </si>
  <si>
    <t xml:space="preserve">max strength/weight ratio</t>
  </si>
  <si>
    <t xml:space="preserve">steel,white pigment(TiO2)</t>
  </si>
  <si>
    <t xml:space="preserve">mild, w/ht =&gt;TiO2, TiN</t>
  </si>
  <si>
    <t xml:space="preserve">TiH2</t>
  </si>
  <si>
    <t xml:space="preserve">TiO Ti2O3 TiO2 + more</t>
  </si>
  <si>
    <t xml:space="preserve">TiCl2 TiCl3 TiCl4</t>
  </si>
  <si>
    <t xml:space="preserve">Vanadium</t>
  </si>
  <si>
    <t xml:space="preserve">V</t>
  </si>
  <si>
    <t xml:space="preserve">[Ar] 3d3 4s2</t>
  </si>
  <si>
    <t xml:space="preserve">          1 V   1  2  3  4 *5</t>
  </si>
  <si>
    <t xml:space="preserve">U, Pb vanadates (misc)</t>
  </si>
  <si>
    <t xml:space="preserve">bright white</t>
  </si>
  <si>
    <t xml:space="preserve">tool steel, V2O5 catalyst</t>
  </si>
  <si>
    <t xml:space="preserve">mild, w/ht =&gt;V2O5, VN</t>
  </si>
  <si>
    <t xml:space="preserve">mild</t>
  </si>
  <si>
    <t xml:space="preserve">VH VH2</t>
  </si>
  <si>
    <t xml:space="preserve">VO V2O3 VO2 V2O5</t>
  </si>
  <si>
    <t xml:space="preserve">VCl2 VCl3 VCl4</t>
  </si>
  <si>
    <t xml:space="preserve">Chromium</t>
  </si>
  <si>
    <t xml:space="preserve">Cr</t>
  </si>
  <si>
    <t xml:space="preserve">[Ar] 3d5 4s1</t>
  </si>
  <si>
    <t xml:space="preserve">       2  1 Cr  1  2 *3  4  5 *6</t>
  </si>
  <si>
    <t xml:space="preserve">Chromite (oxide)</t>
  </si>
  <si>
    <t xml:space="preserve">hard</t>
  </si>
  <si>
    <t xml:space="preserve">CrO2 tape, paint, steel</t>
  </si>
  <si>
    <t xml:space="preserve">mild, =&gt;H2, CrCl3</t>
  </si>
  <si>
    <t xml:space="preserve">CrH</t>
  </si>
  <si>
    <t xml:space="preserve">Cr2O3 CrO2 CrO3+non-stoich</t>
  </si>
  <si>
    <t xml:space="preserve">CrCl2 CrCl3</t>
  </si>
  <si>
    <t xml:space="preserve">Manganese</t>
  </si>
  <si>
    <t xml:space="preserve">Mn</t>
  </si>
  <si>
    <t xml:space="preserve">[Ar] 3d5 4s2</t>
  </si>
  <si>
    <t xml:space="preserve">    3  2  1 Mn  1 *2  3 *4  5  6 *7</t>
  </si>
  <si>
    <t xml:space="preserve">Pyrolusite,psilomelane(oxide)</t>
  </si>
  <si>
    <t xml:space="preserve">gray-white</t>
  </si>
  <si>
    <t xml:space="preserve">hard, brittle</t>
  </si>
  <si>
    <t xml:space="preserve">special:complex (cubic)</t>
  </si>
  <si>
    <t xml:space="preserve">steel, dry cells(MnO2)</t>
  </si>
  <si>
    <t xml:space="preserve">mild, w/ht =&gt;Mn3O4, Mn3N2</t>
  </si>
  <si>
    <t xml:space="preserve">mild, =&gt;H2, MnCl2</t>
  </si>
  <si>
    <t xml:space="preserve">mild, =&gt;Mn(NO3)2, NOx</t>
  </si>
  <si>
    <t xml:space="preserve">MnO Mn3O4 Mn2O3 MnO2 Mn2O7</t>
  </si>
  <si>
    <t xml:space="preserve">MnCl2</t>
  </si>
  <si>
    <t xml:space="preserve">Iron</t>
  </si>
  <si>
    <t xml:space="preserve">Fe</t>
  </si>
  <si>
    <t xml:space="preserve">[Ar] 3d6 4s2</t>
  </si>
  <si>
    <t xml:space="preserve">       2  1 Fe  1 *2 *3  4  5  6</t>
  </si>
  <si>
    <t xml:space="preserve">Hematite,magnetite(oxide)</t>
  </si>
  <si>
    <t xml:space="preserve">fairly soft when pure</t>
  </si>
  <si>
    <t xml:space="preserve">steel</t>
  </si>
  <si>
    <t xml:space="preserve">mild, =&gt;Fe3O4</t>
  </si>
  <si>
    <t xml:space="preserve">mild, =&gt;H2, FeCl2</t>
  </si>
  <si>
    <t xml:space="preserve">FeO Fe3O4 Fe2O3</t>
  </si>
  <si>
    <t xml:space="preserve">FeCl2 FeCl3</t>
  </si>
  <si>
    <t xml:space="preserve">Cobalt</t>
  </si>
  <si>
    <t xml:space="preserve">Co</t>
  </si>
  <si>
    <t xml:space="preserve">[Ar] 3d7 4s2</t>
  </si>
  <si>
    <t xml:space="preserve">          1 Co  1 *2 *3  4  5</t>
  </si>
  <si>
    <t xml:space="preserve">Co sulfides &amp; arsenides</t>
  </si>
  <si>
    <t xml:space="preserve">bluish-white</t>
  </si>
  <si>
    <t xml:space="preserve">magnets, Co glass (blue)</t>
  </si>
  <si>
    <t xml:space="preserve">mild, w/ht =&gt;Co3O4</t>
  </si>
  <si>
    <t xml:space="preserve">mild, =&gt;H2, CoCl2</t>
  </si>
  <si>
    <t xml:space="preserve">vigorous, =&gt;Co(NO3)2, NOx</t>
  </si>
  <si>
    <t xml:space="preserve">CoO Co3O4</t>
  </si>
  <si>
    <t xml:space="preserve">CoCl2</t>
  </si>
  <si>
    <t xml:space="preserve">Nickel</t>
  </si>
  <si>
    <t xml:space="preserve">Ni</t>
  </si>
  <si>
    <t xml:space="preserve">[Ar] 3d8 4s2</t>
  </si>
  <si>
    <t xml:space="preserve">          1 Ni  1 *2  3  4</t>
  </si>
  <si>
    <t xml:space="preserve">sulfides, oxide/silicates</t>
  </si>
  <si>
    <t xml:space="preserve">hard, takes a high polish</t>
  </si>
  <si>
    <t xml:space="preserve">alloys, coins, batteries</t>
  </si>
  <si>
    <t xml:space="preserve">mild, w/ht =&gt;NiO</t>
  </si>
  <si>
    <t xml:space="preserve">mild, =&gt;H2, NiCl2</t>
  </si>
  <si>
    <t xml:space="preserve">NiH</t>
  </si>
  <si>
    <t xml:space="preserve">NiO</t>
  </si>
  <si>
    <t xml:space="preserve">NiCl2</t>
  </si>
  <si>
    <t xml:space="preserve">Copper</t>
  </si>
  <si>
    <t xml:space="preserve">Cu</t>
  </si>
  <si>
    <t xml:space="preserve">[Ar] 3d10 4s1</t>
  </si>
  <si>
    <t xml:space="preserve">            Cu  1 *2  3  4</t>
  </si>
  <si>
    <t xml:space="preserve">Cu pyrite,chalcocite(sulfide)</t>
  </si>
  <si>
    <t xml:space="preserve">orange-red</t>
  </si>
  <si>
    <t xml:space="preserve">soft, ductile</t>
  </si>
  <si>
    <t xml:space="preserve">wire, bronze, coins</t>
  </si>
  <si>
    <t xml:space="preserve">mild, w/ht =&gt;CuO, Cu2O</t>
  </si>
  <si>
    <t xml:space="preserve">mild, =&gt;Cu(NO3)2, NOx</t>
  </si>
  <si>
    <t xml:space="preserve">CuH</t>
  </si>
  <si>
    <t xml:space="preserve">Cu2O CuO</t>
  </si>
  <si>
    <t xml:space="preserve">CuCl CuCl2</t>
  </si>
  <si>
    <t xml:space="preserve">Zinc</t>
  </si>
  <si>
    <t xml:space="preserve">Zn</t>
  </si>
  <si>
    <t xml:space="preserve">[Ar] 3d10 4s2</t>
  </si>
  <si>
    <t xml:space="preserve">            Zn    *2</t>
  </si>
  <si>
    <t xml:space="preserve">Sphalerite (sulfide)</t>
  </si>
  <si>
    <t xml:space="preserve">brittle</t>
  </si>
  <si>
    <t xml:space="preserve">distorted hcp structure</t>
  </si>
  <si>
    <t xml:space="preserve">batteries, galvanizing</t>
  </si>
  <si>
    <t xml:space="preserve">vigorous, =&gt;ZnO</t>
  </si>
  <si>
    <t xml:space="preserve">mild, =&gt;H2, ZnCl2</t>
  </si>
  <si>
    <t xml:space="preserve">vigorous, =&gt;Zn(NO3)2, NOx</t>
  </si>
  <si>
    <t xml:space="preserve">mild, =&gt;[Zn(OH)4](2-), H2</t>
  </si>
  <si>
    <t xml:space="preserve">ZnH2</t>
  </si>
  <si>
    <t xml:space="preserve">ZnO</t>
  </si>
  <si>
    <t xml:space="preserve">ZnCl2</t>
  </si>
  <si>
    <t xml:space="preserve">Gallium</t>
  </si>
  <si>
    <t xml:space="preserve">Ga</t>
  </si>
  <si>
    <t xml:space="preserve">[Ar] 3d10 4s2 4p1</t>
  </si>
  <si>
    <t xml:space="preserve">            Ga  1  2 *3</t>
  </si>
  <si>
    <t xml:space="preserve">silvery-blue</t>
  </si>
  <si>
    <t xml:space="preserve">melts near r.t.wets glass</t>
  </si>
  <si>
    <t xml:space="preserve">special: complex</t>
  </si>
  <si>
    <t xml:space="preserve">photocells, transistors</t>
  </si>
  <si>
    <t xml:space="preserve">mild, =&gt;Ga2O3</t>
  </si>
  <si>
    <t xml:space="preserve">mild, =&gt;GaCl3, H2</t>
  </si>
  <si>
    <t xml:space="preserve">mild, =&gt;[Ga(OH)4]2-, H2</t>
  </si>
  <si>
    <t xml:space="preserve">GaH3</t>
  </si>
  <si>
    <t xml:space="preserve">Ga2O3</t>
  </si>
  <si>
    <t xml:space="preserve">GaCl Ga2Cl6</t>
  </si>
  <si>
    <t xml:space="preserve">Germanium</t>
  </si>
  <si>
    <t xml:space="preserve">Ge</t>
  </si>
  <si>
    <t xml:space="preserve">[Ar] 3d10 4s2 4p2</t>
  </si>
  <si>
    <t xml:space="preserve">*4          Ge  1 *2  3 *4</t>
  </si>
  <si>
    <t xml:space="preserve">Zn smelting by-product</t>
  </si>
  <si>
    <t xml:space="preserve">semimetal, brittle</t>
  </si>
  <si>
    <t xml:space="preserve">diamond</t>
  </si>
  <si>
    <t xml:space="preserve">transistor, wide-ang lens</t>
  </si>
  <si>
    <t xml:space="preserve">mild, w/ht =&gt;GeO2</t>
  </si>
  <si>
    <t xml:space="preserve">mild, =&gt;Ge(IV), NOx</t>
  </si>
  <si>
    <t xml:space="preserve">GeH4 Ge2H6 + more</t>
  </si>
  <si>
    <t xml:space="preserve">GeO GeO2</t>
  </si>
  <si>
    <t xml:space="preserve">GeCl2 GeCl4</t>
  </si>
  <si>
    <t xml:space="preserve">Arsenic</t>
  </si>
  <si>
    <t xml:space="preserve">As</t>
  </si>
  <si>
    <t xml:space="preserve">[Ar] 3d10 4s2 4p3</t>
  </si>
  <si>
    <t xml:space="preserve">   *3       As     2 *3    *5</t>
  </si>
  <si>
    <t xml:space="preserve">Arsenopyrite, enargite (misc)</t>
  </si>
  <si>
    <t xml:space="preserve">semimetal,brittle,3 forms</t>
  </si>
  <si>
    <t xml:space="preserve">rhombohedral</t>
  </si>
  <si>
    <t xml:space="preserve">photocells (GaAs), poisons</t>
  </si>
  <si>
    <t xml:space="preserve">mild, w/ht =&gt;As4O6</t>
  </si>
  <si>
    <t xml:space="preserve">mild, w/ht =&gt;H3AsO4, NOx</t>
  </si>
  <si>
    <t xml:space="preserve">AsH3</t>
  </si>
  <si>
    <t xml:space="preserve">As2O3</t>
  </si>
  <si>
    <t xml:space="preserve">AsCl3 AsCl5</t>
  </si>
  <si>
    <t xml:space="preserve">Selenium</t>
  </si>
  <si>
    <t xml:space="preserve">Se</t>
  </si>
  <si>
    <t xml:space="preserve">[Ar] 3d10 4s2 4p4</t>
  </si>
  <si>
    <t xml:space="preserve">      *2    Se    *2    *4    *6</t>
  </si>
  <si>
    <t xml:space="preserve">Cu smelting by-product</t>
  </si>
  <si>
    <t xml:space="preserve">6 forms</t>
  </si>
  <si>
    <t xml:space="preserve">parallel chains</t>
  </si>
  <si>
    <t xml:space="preserve">Xerography, medicines</t>
  </si>
  <si>
    <t xml:space="preserve">vigorous, w/ht =&gt;SeO2</t>
  </si>
  <si>
    <t xml:space="preserve">mild, =&gt;H2SeO3, NOx</t>
  </si>
  <si>
    <t xml:space="preserve">SeH2</t>
  </si>
  <si>
    <t xml:space="preserve">SeO2 SeO3</t>
  </si>
  <si>
    <t xml:space="preserve">Se2Cl2 Se4Cl16</t>
  </si>
  <si>
    <t xml:space="preserve">Bromine</t>
  </si>
  <si>
    <t xml:space="preserve">Br</t>
  </si>
  <si>
    <t xml:space="preserve">l</t>
  </si>
  <si>
    <t xml:space="preserve">[Ar] 3d10 4s2 4p5</t>
  </si>
  <si>
    <t xml:space="preserve">         *1 Br *1    *3  4 *5     7</t>
  </si>
  <si>
    <t xml:space="preserve">Seawater, brines</t>
  </si>
  <si>
    <t xml:space="preserve">red-brown</t>
  </si>
  <si>
    <t xml:space="preserve">diatomic,corrosive,liquid</t>
  </si>
  <si>
    <t xml:space="preserve">layers of Br2 </t>
  </si>
  <si>
    <t xml:space="preserve">pesticides,photography</t>
  </si>
  <si>
    <t xml:space="preserve">none, dissolves Br2(aq)</t>
  </si>
  <si>
    <t xml:space="preserve">mild, =&gt;OBr-, Br-</t>
  </si>
  <si>
    <t xml:space="preserve">HBr</t>
  </si>
  <si>
    <t xml:space="preserve">Br2O BrO2</t>
  </si>
  <si>
    <t xml:space="preserve">BrCl</t>
  </si>
  <si>
    <t xml:space="preserve">Krypton</t>
  </si>
  <si>
    <t xml:space="preserve">Kr</t>
  </si>
  <si>
    <t xml:space="preserve">[Ar] 3d10 4s2 4p6</t>
  </si>
  <si>
    <t xml:space="preserve">            Kr    *2</t>
  </si>
  <si>
    <t xml:space="preserve">unreactive</t>
  </si>
  <si>
    <t xml:space="preserve">lamps, UV-laser</t>
  </si>
  <si>
    <t xml:space="preserve">Rubidium</t>
  </si>
  <si>
    <t xml:space="preserve">Rb</t>
  </si>
  <si>
    <t xml:space="preserve">[Kr] 5s1</t>
  </si>
  <si>
    <t xml:space="preserve">            Rb *1</t>
  </si>
  <si>
    <t xml:space="preserve">Li extractn by-product</t>
  </si>
  <si>
    <t xml:space="preserve">photocells</t>
  </si>
  <si>
    <t xml:space="preserve">vigorous, =&gt;RbO2</t>
  </si>
  <si>
    <t xml:space="preserve">vigorous, =&gt;H2, RbOH</t>
  </si>
  <si>
    <t xml:space="preserve">vigorous, =&gt;H2, RbCl</t>
  </si>
  <si>
    <t xml:space="preserve">vigorous,=&gt;RbNO3, H2, NOx</t>
  </si>
  <si>
    <t xml:space="preserve">RbH</t>
  </si>
  <si>
    <t xml:space="preserve">Rb2O</t>
  </si>
  <si>
    <t xml:space="preserve">RbCl</t>
  </si>
  <si>
    <t xml:space="preserve">Strontium</t>
  </si>
  <si>
    <t xml:space="preserve">Sr</t>
  </si>
  <si>
    <t xml:space="preserve">[Kr] 5s2</t>
  </si>
  <si>
    <t xml:space="preserve">            Sr    *2</t>
  </si>
  <si>
    <t xml:space="preserve">Celestite (sulfide)</t>
  </si>
  <si>
    <t xml:space="preserve">tarnishes</t>
  </si>
  <si>
    <t xml:space="preserve">fireworks (red flame)</t>
  </si>
  <si>
    <t xml:space="preserve">vigorous, =&gt;SrO, Sr2N3</t>
  </si>
  <si>
    <t xml:space="preserve">mild, =&gt;H2, Sr(OH)2</t>
  </si>
  <si>
    <t xml:space="preserve">vigorous, =&gt;H2, SrCl2</t>
  </si>
  <si>
    <t xml:space="preserve">vigorous, =&gt;Sr(NO3)2, H2</t>
  </si>
  <si>
    <t xml:space="preserve">SrH2</t>
  </si>
  <si>
    <t xml:space="preserve">SrO</t>
  </si>
  <si>
    <t xml:space="preserve">SrCl2</t>
  </si>
  <si>
    <t xml:space="preserve">Yttrium</t>
  </si>
  <si>
    <t xml:space="preserve">Y</t>
  </si>
  <si>
    <t xml:space="preserve">[Kr] 4d1 5s2</t>
  </si>
  <si>
    <t xml:space="preserve">            Y      2 *3</t>
  </si>
  <si>
    <t xml:space="preserve">xenotime (phosphate)</t>
  </si>
  <si>
    <t xml:space="preserve">forms protective oxide</t>
  </si>
  <si>
    <t xml:space="preserve">YAG laser, TV phosphor</t>
  </si>
  <si>
    <t xml:space="preserve">vigorous, =&gt;Y2O3</t>
  </si>
  <si>
    <t xml:space="preserve">mild, =&gt;H2, Y(OH)3</t>
  </si>
  <si>
    <t xml:space="preserve">mild, =&gt;H2, YCl3</t>
  </si>
  <si>
    <t xml:space="preserve">vigorous, =&gt;Y(NO3)3</t>
  </si>
  <si>
    <t xml:space="preserve">YH2 YH3</t>
  </si>
  <si>
    <t xml:space="preserve">Y2O3</t>
  </si>
  <si>
    <t xml:space="preserve">YCl3</t>
  </si>
  <si>
    <t xml:space="preserve">Zirconium</t>
  </si>
  <si>
    <t xml:space="preserve">Zr</t>
  </si>
  <si>
    <t xml:space="preserve">[Kr] 4d2 5s2</t>
  </si>
  <si>
    <t xml:space="preserve">            Zr  1  2  3 *4</t>
  </si>
  <si>
    <t xml:space="preserve">Zircon (silicate)</t>
  </si>
  <si>
    <t xml:space="preserve">grayish-white</t>
  </si>
  <si>
    <t xml:space="preserve">hard, relatively inert</t>
  </si>
  <si>
    <t xml:space="preserve">deodorants, fuel rod clad</t>
  </si>
  <si>
    <t xml:space="preserve">mild, w/ht =&gt;Zr2O3</t>
  </si>
  <si>
    <t xml:space="preserve">ZrH2</t>
  </si>
  <si>
    <t xml:space="preserve">ZrO2</t>
  </si>
  <si>
    <t xml:space="preserve">ZrCl3 ZrCl4</t>
  </si>
  <si>
    <t xml:space="preserve">Niobium</t>
  </si>
  <si>
    <t xml:space="preserve">Nb</t>
  </si>
  <si>
    <t xml:space="preserve">[Kr] 4d4 5s1</t>
  </si>
  <si>
    <t xml:space="preserve">          1 Nb     2  3  4 *5</t>
  </si>
  <si>
    <t xml:space="preserve">columbite (oxide)</t>
  </si>
  <si>
    <t xml:space="preserve">stainless steels, magnets</t>
  </si>
  <si>
    <t xml:space="preserve">none, w/ht =&gt;Nb2O3</t>
  </si>
  <si>
    <t xml:space="preserve">NbH NbH2</t>
  </si>
  <si>
    <t xml:space="preserve">NbO NbO2 Nb2O5</t>
  </si>
  <si>
    <t xml:space="preserve">NbCl3 NbCl4 NbCl5</t>
  </si>
  <si>
    <t xml:space="preserve">Molybdenum</t>
  </si>
  <si>
    <t xml:space="preserve">Mo</t>
  </si>
  <si>
    <t xml:space="preserve">[Kr] 4d5 5s1</t>
  </si>
  <si>
    <t xml:space="preserve">       2  1 Mo  1  2  3 *4  5 *6</t>
  </si>
  <si>
    <t xml:space="preserve">Molybdenite (sulfide)</t>
  </si>
  <si>
    <t xml:space="preserve">very hard</t>
  </si>
  <si>
    <t xml:space="preserve">catalysts, tool steel</t>
  </si>
  <si>
    <t xml:space="preserve">none, w/ht =&gt;MoO3</t>
  </si>
  <si>
    <t xml:space="preserve">MoO2 MoO3</t>
  </si>
  <si>
    <t xml:space="preserve">MoClx [x=2-6]</t>
  </si>
  <si>
    <t xml:space="preserve">Technetium</t>
  </si>
  <si>
    <t xml:space="preserve">Tc</t>
  </si>
  <si>
    <t xml:space="preserve">[Kr] 4d5 5s2</t>
  </si>
  <si>
    <t xml:space="preserve">    3     1 Tc  1  2  3 *4  5  6 *7</t>
  </si>
  <si>
    <t xml:space="preserve">Synthetic (U fission)</t>
  </si>
  <si>
    <t xml:space="preserve">silvery gray</t>
  </si>
  <si>
    <t xml:space="preserve">Radioactive, man made</t>
  </si>
  <si>
    <t xml:space="preserve">medical imaging agents</t>
  </si>
  <si>
    <t xml:space="preserve">mild, w/ht, =&gt;Tc2O7</t>
  </si>
  <si>
    <t xml:space="preserve">mild, =&gt;HTcO4</t>
  </si>
  <si>
    <t xml:space="preserve">TcO2 Tc2O7</t>
  </si>
  <si>
    <t xml:space="preserve">TcCl4</t>
  </si>
  <si>
    <t xml:space="preserve">Ruthenium</t>
  </si>
  <si>
    <t xml:space="preserve">Ru</t>
  </si>
  <si>
    <t xml:space="preserve">[Kr] 4d7 5s1</t>
  </si>
  <si>
    <t xml:space="preserve">       2    Ru  1  2 *3 *4  5  6  7  8</t>
  </si>
  <si>
    <t xml:space="preserve">nickel ores (sulfides)</t>
  </si>
  <si>
    <t xml:space="preserve">catalysts</t>
  </si>
  <si>
    <t xml:space="preserve">none below 800 deg.C</t>
  </si>
  <si>
    <t xml:space="preserve">RuO2 RuO4</t>
  </si>
  <si>
    <t xml:space="preserve">RuCl2 RuCl3</t>
  </si>
  <si>
    <t xml:space="preserve">Rhodium</t>
  </si>
  <si>
    <t xml:space="preserve">Rh</t>
  </si>
  <si>
    <t xml:space="preserve">[Kr] 4d8 5s1</t>
  </si>
  <si>
    <t xml:space="preserve">          1 Rh  1  2 *3  4  5  6</t>
  </si>
  <si>
    <t xml:space="preserve">forms hard coatings</t>
  </si>
  <si>
    <t xml:space="preserve">catalysts, elec. contacts</t>
  </si>
  <si>
    <t xml:space="preserve">none, w/ht =&gt;Rh2O3</t>
  </si>
  <si>
    <t xml:space="preserve">Rh2O3 RhO2</t>
  </si>
  <si>
    <t xml:space="preserve">RhCl3</t>
  </si>
  <si>
    <t xml:space="preserve">Palladium</t>
  </si>
  <si>
    <t xml:space="preserve">Pd</t>
  </si>
  <si>
    <t xml:space="preserve">[Kr] 4d10</t>
  </si>
  <si>
    <t xml:space="preserve">            Pd    *2    *4</t>
  </si>
  <si>
    <t xml:space="preserve">absorbs H2</t>
  </si>
  <si>
    <t xml:space="preserve">catalysts, dental crowns</t>
  </si>
  <si>
    <t xml:space="preserve">mild, w/ht, =&gt;PdO</t>
  </si>
  <si>
    <t xml:space="preserve">mild, =&gt;Pd(NO3)2</t>
  </si>
  <si>
    <t xml:space="preserve">PdHx x&lt;1 non-stoich</t>
  </si>
  <si>
    <t xml:space="preserve">PdO</t>
  </si>
  <si>
    <t xml:space="preserve">PdCl2</t>
  </si>
  <si>
    <t xml:space="preserve">Silver</t>
  </si>
  <si>
    <t xml:space="preserve">Ag</t>
  </si>
  <si>
    <t xml:space="preserve">[Kr] 4d10 5s1</t>
  </si>
  <si>
    <t xml:space="preserve">            Ag *1  2  3</t>
  </si>
  <si>
    <t xml:space="preserve">Argentite (sulfide)</t>
  </si>
  <si>
    <t xml:space="preserve">soft, ductile, tarnishes</t>
  </si>
  <si>
    <t xml:space="preserve">film(AgBr),coins,jewelry</t>
  </si>
  <si>
    <t xml:space="preserve">mild, =&gt;Ag2O</t>
  </si>
  <si>
    <t xml:space="preserve">mild, =&gt;AgNO3</t>
  </si>
  <si>
    <t xml:space="preserve">Ag2O</t>
  </si>
  <si>
    <t xml:space="preserve">AgCl</t>
  </si>
  <si>
    <t xml:space="preserve">Cadmium</t>
  </si>
  <si>
    <t xml:space="preserve">Cd</t>
  </si>
  <si>
    <t xml:space="preserve">[Kr] 4d10 5s2</t>
  </si>
  <si>
    <t xml:space="preserve">            Cd    *2</t>
  </si>
  <si>
    <t xml:space="preserve">battery,yel. pigment(CdS)</t>
  </si>
  <si>
    <t xml:space="preserve">mild, w/ht =&gt;CdO</t>
  </si>
  <si>
    <t xml:space="preserve">mild, =&gt;H2, Cd(Cl)2</t>
  </si>
  <si>
    <t xml:space="preserve">mild, =&gt;Cd(NO3)2, NOx</t>
  </si>
  <si>
    <t xml:space="preserve">CdO</t>
  </si>
  <si>
    <t xml:space="preserve">CdCl2</t>
  </si>
  <si>
    <t xml:space="preserve">Indium</t>
  </si>
  <si>
    <t xml:space="preserve">In</t>
  </si>
  <si>
    <t xml:space="preserve">[Kr] 4d10 5s2 5p1</t>
  </si>
  <si>
    <t xml:space="preserve">            In  1  2 *3</t>
  </si>
  <si>
    <t xml:space="preserve">Zn/Pb smelting by-product</t>
  </si>
  <si>
    <t xml:space="preserve">distorted fcc structure</t>
  </si>
  <si>
    <t xml:space="preserve">transistors, photocells</t>
  </si>
  <si>
    <t xml:space="preserve">mild, =&gt;In2O3</t>
  </si>
  <si>
    <t xml:space="preserve">mild, =&gt;H2, InCl3</t>
  </si>
  <si>
    <t xml:space="preserve">mild, =&gt;In(NO3)3</t>
  </si>
  <si>
    <t xml:space="preserve">In2O3</t>
  </si>
  <si>
    <t xml:space="preserve">InCl InCl3</t>
  </si>
  <si>
    <t xml:space="preserve">Tin</t>
  </si>
  <si>
    <t xml:space="preserve">Sn</t>
  </si>
  <si>
    <t xml:space="preserve">[Kr] 4d10 5s2 5p2</t>
  </si>
  <si>
    <t xml:space="preserve">*4          Sn    *2    *4</t>
  </si>
  <si>
    <t xml:space="preserve">Cassiterite (oxide)</t>
  </si>
  <si>
    <t xml:space="preserve">resists corrosion;2 forms</t>
  </si>
  <si>
    <t xml:space="preserve">distorted diamond</t>
  </si>
  <si>
    <t xml:space="preserve">solder, pewter, bronze</t>
  </si>
  <si>
    <t xml:space="preserve">mild, w/ht, =&gt;SnO2</t>
  </si>
  <si>
    <t xml:space="preserve">mild, =&gt;SnO2, NOx</t>
  </si>
  <si>
    <t xml:space="preserve">mild, =&gt;H2, [Sn(OH)6] 2-</t>
  </si>
  <si>
    <t xml:space="preserve">SnH4 Sn2H6</t>
  </si>
  <si>
    <t xml:space="preserve">SnO SnO2</t>
  </si>
  <si>
    <t xml:space="preserve">SnCl2 SnCl4</t>
  </si>
  <si>
    <t xml:space="preserve">Antimony</t>
  </si>
  <si>
    <t xml:space="preserve">Sb</t>
  </si>
  <si>
    <t xml:space="preserve">[Kr] 4d10 5s2 5p3</t>
  </si>
  <si>
    <t xml:space="preserve">   *3       Sb       *3    *5</t>
  </si>
  <si>
    <t xml:space="preserve">Stibnite (sulfide)</t>
  </si>
  <si>
    <t xml:space="preserve">brittle; 5 forms</t>
  </si>
  <si>
    <t xml:space="preserve">Pb alloy(battery), dyeing</t>
  </si>
  <si>
    <t xml:space="preserve">mild, w/ht, =&gt;Sb2Ox x=3-5</t>
  </si>
  <si>
    <t xml:space="preserve">mild, =&gt;Sb2O5</t>
  </si>
  <si>
    <t xml:space="preserve">SbH3</t>
  </si>
  <si>
    <t xml:space="preserve">Sb2O3 Sb2O4 Sb2O5</t>
  </si>
  <si>
    <t xml:space="preserve">SbCl3 SbCl5</t>
  </si>
  <si>
    <t xml:space="preserve">Tellurium</t>
  </si>
  <si>
    <t xml:space="preserve">Te</t>
  </si>
  <si>
    <t xml:space="preserve">[Kr] 4d10 5s2 5p4</t>
  </si>
  <si>
    <t xml:space="preserve">      *2    Te    *2    *4  5 *6</t>
  </si>
  <si>
    <t xml:space="preserve">semiconductors, steel</t>
  </si>
  <si>
    <t xml:space="preserve">mild, w/ht, =&gt;TeO2</t>
  </si>
  <si>
    <t xml:space="preserve">mild, =&gt;Te(IV)</t>
  </si>
  <si>
    <t xml:space="preserve">H2Te</t>
  </si>
  <si>
    <t xml:space="preserve">TeO2 TeO3</t>
  </si>
  <si>
    <t xml:space="preserve">Te2Cl Te3Cl2 Te4Cl16</t>
  </si>
  <si>
    <t xml:space="preserve">Iodine</t>
  </si>
  <si>
    <t xml:space="preserve">I</t>
  </si>
  <si>
    <t xml:space="preserve">[Kr] 4d10 5s2 5p5</t>
  </si>
  <si>
    <t xml:space="preserve">         *1 I  *1    *3    *5    *7</t>
  </si>
  <si>
    <t xml:space="preserve">Brines, Chilean nitrate (misc)</t>
  </si>
  <si>
    <t xml:space="preserve">bluish-black</t>
  </si>
  <si>
    <t xml:space="preserve">diatomic</t>
  </si>
  <si>
    <t xml:space="preserve">layers of I2</t>
  </si>
  <si>
    <t xml:space="preserve">nutrient, antiseptic</t>
  </si>
  <si>
    <t xml:space="preserve">none, dissolves slightly</t>
  </si>
  <si>
    <t xml:space="preserve">mild, =&gt;HIO3</t>
  </si>
  <si>
    <t xml:space="preserve">mild, =&gt;OI-, I-</t>
  </si>
  <si>
    <t xml:space="preserve">HI</t>
  </si>
  <si>
    <t xml:space="preserve">I2O5 I4O9 I2O4</t>
  </si>
  <si>
    <t xml:space="preserve">ICl ICl3</t>
  </si>
  <si>
    <t xml:space="preserve">Xenon</t>
  </si>
  <si>
    <t xml:space="preserve">Xe</t>
  </si>
  <si>
    <t xml:space="preserve">[Kr] 4d10 5s2 5p6</t>
  </si>
  <si>
    <t xml:space="preserve">            Xe    *2    *4    *6     8</t>
  </si>
  <si>
    <t xml:space="preserve">UV-laser, hi intens lamps</t>
  </si>
  <si>
    <t xml:space="preserve">XeO3 XeO4</t>
  </si>
  <si>
    <t xml:space="preserve">Cesium</t>
  </si>
  <si>
    <t xml:space="preserve">Cs</t>
  </si>
  <si>
    <t xml:space="preserve">[Xe] 6s1</t>
  </si>
  <si>
    <t xml:space="preserve">            Cs *1</t>
  </si>
  <si>
    <t xml:space="preserve">yellow/silvery</t>
  </si>
  <si>
    <t xml:space="preserve">softest metal</t>
  </si>
  <si>
    <t xml:space="preserve">photocells, IR lamps</t>
  </si>
  <si>
    <t xml:space="preserve">vigorous, =&gt;CsO2</t>
  </si>
  <si>
    <t xml:space="preserve">vigorous, =&gt;H2, CsOH</t>
  </si>
  <si>
    <t xml:space="preserve">vigorous, =&gt;H2, CsCl</t>
  </si>
  <si>
    <t xml:space="preserve">vigorous, =&gt;CsNO3</t>
  </si>
  <si>
    <t xml:space="preserve">CsH</t>
  </si>
  <si>
    <t xml:space="preserve">Cs2O</t>
  </si>
  <si>
    <t xml:space="preserve">CsCl</t>
  </si>
  <si>
    <t xml:space="preserve">Barium</t>
  </si>
  <si>
    <t xml:space="preserve">Ba</t>
  </si>
  <si>
    <t xml:space="preserve">[Xe] 6s2</t>
  </si>
  <si>
    <t xml:space="preserve">            Ba    *2</t>
  </si>
  <si>
    <t xml:space="preserve">Barite (sulfate)</t>
  </si>
  <si>
    <t xml:space="preserve">X-ray imaging agnt(BaSO4)</t>
  </si>
  <si>
    <t xml:space="preserve">vigorous,wt/ht=&gt;BaO,Ba2N3</t>
  </si>
  <si>
    <t xml:space="preserve">vigorous, =&gt;H2, Ba(OH)2</t>
  </si>
  <si>
    <t xml:space="preserve">vigorous, =&gt;H2, BaCl2</t>
  </si>
  <si>
    <t xml:space="preserve">mild, =&gt;Ba(NO3)2</t>
  </si>
  <si>
    <t xml:space="preserve">BaH2</t>
  </si>
  <si>
    <t xml:space="preserve">BaO</t>
  </si>
  <si>
    <t xml:space="preserve">BaCl2</t>
  </si>
  <si>
    <t xml:space="preserve">Lanthanum</t>
  </si>
  <si>
    <t xml:space="preserve">La</t>
  </si>
  <si>
    <t xml:space="preserve">[Xe] 5d1 6s2</t>
  </si>
  <si>
    <t xml:space="preserve">            La     2 *3</t>
  </si>
  <si>
    <t xml:space="preserve">Monazite(phosphate),bastnaesite</t>
  </si>
  <si>
    <t xml:space="preserve">soft, malleable</t>
  </si>
  <si>
    <t xml:space="preserve"> cp: close packed (ABCB)</t>
  </si>
  <si>
    <t xml:space="preserve">lighter flints, CRTs</t>
  </si>
  <si>
    <t xml:space="preserve">vigorous, w/ht =&gt;La2O3</t>
  </si>
  <si>
    <t xml:space="preserve">mild, =&gt;H2, La(OH)3</t>
  </si>
  <si>
    <t xml:space="preserve">mild, =&gt;H2, LaCl3</t>
  </si>
  <si>
    <t xml:space="preserve">mild, =&gt;La(NO3)3</t>
  </si>
  <si>
    <t xml:space="preserve">LaH2 LaH3</t>
  </si>
  <si>
    <t xml:space="preserve">La2O3</t>
  </si>
  <si>
    <t xml:space="preserve">LaCl3</t>
  </si>
  <si>
    <t xml:space="preserve">Cerium</t>
  </si>
  <si>
    <t xml:space="preserve">Ce</t>
  </si>
  <si>
    <t xml:space="preserve">[Xe] 4f2 6s2</t>
  </si>
  <si>
    <t xml:space="preserve">            Ce     2 *3 *4</t>
  </si>
  <si>
    <t xml:space="preserve">malleable</t>
  </si>
  <si>
    <t xml:space="preserve">self-cleaning ovens(CeO2)</t>
  </si>
  <si>
    <t xml:space="preserve">vigorous, w/ht =&gt;CeO2</t>
  </si>
  <si>
    <t xml:space="preserve">mild, =&gt;H2, Ce(OH)3</t>
  </si>
  <si>
    <t xml:space="preserve">vigorous, =&gt;H2, CeCl3</t>
  </si>
  <si>
    <t xml:space="preserve">mild, =&gt;Ce(NO3)3</t>
  </si>
  <si>
    <t xml:space="preserve">CeH2 CeH3</t>
  </si>
  <si>
    <t xml:space="preserve">Ce2O3 CeO2</t>
  </si>
  <si>
    <t xml:space="preserve">CeCl3</t>
  </si>
  <si>
    <t xml:space="preserve">Praseodymium</t>
  </si>
  <si>
    <t xml:space="preserve">Pr</t>
  </si>
  <si>
    <t xml:space="preserve">[Xe] 4f3 6s2</t>
  </si>
  <si>
    <t xml:space="preserve">            Pr     2 *3  4</t>
  </si>
  <si>
    <t xml:space="preserve">alloys, Welder's mask</t>
  </si>
  <si>
    <t xml:space="preserve">vigorous, =&gt;Pr6O11 approx</t>
  </si>
  <si>
    <t xml:space="preserve">mild, =&gt;H2, Pr(OH)3</t>
  </si>
  <si>
    <t xml:space="preserve">mild, =&gt;H2, PrCl3</t>
  </si>
  <si>
    <t xml:space="preserve">mild, =&gt;Pr(NO3)3</t>
  </si>
  <si>
    <t xml:space="preserve">PrH2 PrH3</t>
  </si>
  <si>
    <t xml:space="preserve">PrO2 Pr6O11</t>
  </si>
  <si>
    <t xml:space="preserve">PrCl3</t>
  </si>
  <si>
    <t xml:space="preserve">Neodymium</t>
  </si>
  <si>
    <t xml:space="preserve">Nd</t>
  </si>
  <si>
    <t xml:space="preserve">[Xe] 4f4 6s2</t>
  </si>
  <si>
    <t xml:space="preserve">            Nd     2 *3</t>
  </si>
  <si>
    <t xml:space="preserve">vigorous, w/ht =&gt;Nd2O3</t>
  </si>
  <si>
    <t xml:space="preserve">mild, =&gt;H2, Nd(OH)3</t>
  </si>
  <si>
    <t xml:space="preserve">mild, =&gt;H2, NdCl3</t>
  </si>
  <si>
    <t xml:space="preserve">mild, =&gt;Nd(NO3)3</t>
  </si>
  <si>
    <t xml:space="preserve">NdH2 NdH3</t>
  </si>
  <si>
    <t xml:space="preserve">Nd2O3</t>
  </si>
  <si>
    <t xml:space="preserve">NdCl2 NdCl3</t>
  </si>
  <si>
    <t xml:space="preserve">Promethium</t>
  </si>
  <si>
    <t xml:space="preserve">Pm</t>
  </si>
  <si>
    <t xml:space="preserve">[Xe] 4f5 6s2</t>
  </si>
  <si>
    <t xml:space="preserve">            Pm       *3</t>
  </si>
  <si>
    <t xml:space="preserve">Synthetic</t>
  </si>
  <si>
    <t xml:space="preserve">Radioactive</t>
  </si>
  <si>
    <t xml:space="preserve">nuclear battery</t>
  </si>
  <si>
    <t xml:space="preserve">vigorous, =&gt;Pm2O3</t>
  </si>
  <si>
    <t xml:space="preserve">mild, =&gt;H2, Pm(OH)3</t>
  </si>
  <si>
    <t xml:space="preserve">mild, =&gt;H2, PmCl3</t>
  </si>
  <si>
    <t xml:space="preserve">mild, =&gt;Pm(NO3)3</t>
  </si>
  <si>
    <t xml:space="preserve">Pm2O3</t>
  </si>
  <si>
    <t xml:space="preserve">Samarium</t>
  </si>
  <si>
    <t xml:space="preserve">Sm</t>
  </si>
  <si>
    <t xml:space="preserve">[Xe] 4f6 6s2</t>
  </si>
  <si>
    <t xml:space="preserve">            Sm     2 *3</t>
  </si>
  <si>
    <t xml:space="preserve"> cp: cls pkd (ABCBCACAB)</t>
  </si>
  <si>
    <t xml:space="preserve">alloys, headphones</t>
  </si>
  <si>
    <t xml:space="preserve">vigorous, =&gt;Sm2O3</t>
  </si>
  <si>
    <t xml:space="preserve">mild, =&gt;H2, Sm(OH)3</t>
  </si>
  <si>
    <t xml:space="preserve">mild, =&gt;H2, SmCl3</t>
  </si>
  <si>
    <t xml:space="preserve">mild, =&gt;Sm(NO3)3</t>
  </si>
  <si>
    <t xml:space="preserve">SmH2 SmH3</t>
  </si>
  <si>
    <t xml:space="preserve">Sm2O3</t>
  </si>
  <si>
    <t xml:space="preserve">SmCl2 SmCl3</t>
  </si>
  <si>
    <t xml:space="preserve">Europium</t>
  </si>
  <si>
    <t xml:space="preserve">Eu</t>
  </si>
  <si>
    <t xml:space="preserve">[Xe] 4f7 6s2</t>
  </si>
  <si>
    <t xml:space="preserve">            Eu    *2 *3</t>
  </si>
  <si>
    <t xml:space="preserve">alloys, color TV phosphor</t>
  </si>
  <si>
    <t xml:space="preserve">vigorous, =&gt;Eu2O3</t>
  </si>
  <si>
    <t xml:space="preserve">mild, =&gt;H2, Eu(OH)3</t>
  </si>
  <si>
    <t xml:space="preserve">mild, =&gt;H2, EuCl3</t>
  </si>
  <si>
    <t xml:space="preserve">mild, =&gt;Eu(NO3)3</t>
  </si>
  <si>
    <t xml:space="preserve">EuH2</t>
  </si>
  <si>
    <t xml:space="preserve">Eu2O3</t>
  </si>
  <si>
    <t xml:space="preserve">EuCl2 EuCl3</t>
  </si>
  <si>
    <t xml:space="preserve">Gadolinium</t>
  </si>
  <si>
    <t xml:space="preserve">Gd</t>
  </si>
  <si>
    <t xml:space="preserve">[Xe] 4f7 5d1 6s2</t>
  </si>
  <si>
    <t xml:space="preserve">            Gd  1  2 *3</t>
  </si>
  <si>
    <t xml:space="preserve">alloys, CD disk</t>
  </si>
  <si>
    <t xml:space="preserve">vigorous, =&gt;Gd2O3</t>
  </si>
  <si>
    <t xml:space="preserve">mild, =&gt;H2, Gd(OH)3</t>
  </si>
  <si>
    <t xml:space="preserve">mild, =&gt;H2, GdCl3</t>
  </si>
  <si>
    <t xml:space="preserve">mild, =&gt;Gd(NO3)3</t>
  </si>
  <si>
    <t xml:space="preserve">GdH2 GdH3</t>
  </si>
  <si>
    <t xml:space="preserve">Gd2O3</t>
  </si>
  <si>
    <t xml:space="preserve">GdCl3</t>
  </si>
  <si>
    <t xml:space="preserve">Terbium</t>
  </si>
  <si>
    <t xml:space="preserve">Tb</t>
  </si>
  <si>
    <t xml:space="preserve">[Xe] 4f9 6s2</t>
  </si>
  <si>
    <t xml:space="preserve">            Tb  1    *3  4</t>
  </si>
  <si>
    <t xml:space="preserve">alloys</t>
  </si>
  <si>
    <t xml:space="preserve">vigorous, =&gt;Tb4O7 (approx.)</t>
  </si>
  <si>
    <t xml:space="preserve">mild, =&gt;H2, Tb(OH)3</t>
  </si>
  <si>
    <t xml:space="preserve">mild, =&gt;H2, TbCl3</t>
  </si>
  <si>
    <t xml:space="preserve">mild, =&gt;Tb(NO3)3</t>
  </si>
  <si>
    <t xml:space="preserve">TbH2 TbH3</t>
  </si>
  <si>
    <t xml:space="preserve">TbO2 Tb4O7</t>
  </si>
  <si>
    <t xml:space="preserve">TbCl3</t>
  </si>
  <si>
    <t xml:space="preserve">Dysprosium</t>
  </si>
  <si>
    <t xml:space="preserve">Dy</t>
  </si>
  <si>
    <t xml:space="preserve">[Xe] 4f10 6s2</t>
  </si>
  <si>
    <t xml:space="preserve">            Dy     2 *3</t>
  </si>
  <si>
    <t xml:space="preserve">neutron absorber</t>
  </si>
  <si>
    <t xml:space="preserve">vigorous, =&gt;Dy2O3</t>
  </si>
  <si>
    <t xml:space="preserve">mild, =&gt;H2, Dy(OH)3</t>
  </si>
  <si>
    <t xml:space="preserve">mild, =&gt;H2, DyCl3</t>
  </si>
  <si>
    <t xml:space="preserve">mild, =&gt;Dy(NO3)3</t>
  </si>
  <si>
    <t xml:space="preserve">DyH2 DyH3</t>
  </si>
  <si>
    <t xml:space="preserve">Dy2O3</t>
  </si>
  <si>
    <t xml:space="preserve">DyCl2 DyCl3</t>
  </si>
  <si>
    <t xml:space="preserve">Holmium</t>
  </si>
  <si>
    <t xml:space="preserve">Ho</t>
  </si>
  <si>
    <t xml:space="preserve">[Xe] 4f11 6s2</t>
  </si>
  <si>
    <t xml:space="preserve">            Ho       *3</t>
  </si>
  <si>
    <t xml:space="preserve">vigorous, =&gt;Ho2O3</t>
  </si>
  <si>
    <t xml:space="preserve">mild, =&gt;H2, Ho(OH)3</t>
  </si>
  <si>
    <t xml:space="preserve">mild, =&gt;H2, HoCl3</t>
  </si>
  <si>
    <t xml:space="preserve">mild, =&gt;Ho(NO3)3</t>
  </si>
  <si>
    <t xml:space="preserve">HoH2 HoH3</t>
  </si>
  <si>
    <t xml:space="preserve">Ho2O3</t>
  </si>
  <si>
    <t xml:space="preserve">HoCl3</t>
  </si>
  <si>
    <t xml:space="preserve">Erbium</t>
  </si>
  <si>
    <t xml:space="preserve">Er</t>
  </si>
  <si>
    <t xml:space="preserve">[Xe] 4f12 6s2</t>
  </si>
  <si>
    <t xml:space="preserve">            Er       *3</t>
  </si>
  <si>
    <t xml:space="preserve">alloys, photogr. filter</t>
  </si>
  <si>
    <t xml:space="preserve">vigorous, =&gt;Er2O3</t>
  </si>
  <si>
    <t xml:space="preserve">mild, =&gt;H2, Er(OH)3</t>
  </si>
  <si>
    <t xml:space="preserve">mild, =&gt;H2, ErCl3</t>
  </si>
  <si>
    <t xml:space="preserve">mild, =&gt;Er(NO3)3</t>
  </si>
  <si>
    <t xml:space="preserve">ErH2 ErH3</t>
  </si>
  <si>
    <t xml:space="preserve">Er2O3</t>
  </si>
  <si>
    <t xml:space="preserve">ErCl3</t>
  </si>
  <si>
    <t xml:space="preserve">Thulium</t>
  </si>
  <si>
    <t xml:space="preserve">Tm</t>
  </si>
  <si>
    <t xml:space="preserve">[Xe] 4f13 6s2</t>
  </si>
  <si>
    <t xml:space="preserve">            Tm     2 *3</t>
  </si>
  <si>
    <t xml:space="preserve">vigorous, =&gt;Tm2O3</t>
  </si>
  <si>
    <t xml:space="preserve">mild, =&gt;H2, Tm(OH)3</t>
  </si>
  <si>
    <t xml:space="preserve">mild, =&gt;H2, TmCl3</t>
  </si>
  <si>
    <t xml:space="preserve">mild, =&gt;Tm(NO3)3</t>
  </si>
  <si>
    <t xml:space="preserve">TmH2 TmH3</t>
  </si>
  <si>
    <t xml:space="preserve">Tm2O3</t>
  </si>
  <si>
    <t xml:space="preserve">TmCl2 TmCl3</t>
  </si>
  <si>
    <t xml:space="preserve">Ytterbium</t>
  </si>
  <si>
    <t xml:space="preserve">Yb</t>
  </si>
  <si>
    <t xml:space="preserve">[Xe] 4f14 6s2</t>
  </si>
  <si>
    <t xml:space="preserve">            Yb     2 *3</t>
  </si>
  <si>
    <t xml:space="preserve">vigorous, =&gt;Yb2O3</t>
  </si>
  <si>
    <t xml:space="preserve">mild, =&gt;H2, Yb(OH)3</t>
  </si>
  <si>
    <t xml:space="preserve">mild, =&gt;H2, YbCl3</t>
  </si>
  <si>
    <t xml:space="preserve">mild, =&gt;Yb(NO3)3</t>
  </si>
  <si>
    <t xml:space="preserve">YbH2 Yb2H5</t>
  </si>
  <si>
    <t xml:space="preserve">Yb2O3</t>
  </si>
  <si>
    <t xml:space="preserve">YbCl2 YbCl3</t>
  </si>
  <si>
    <t xml:space="preserve">Lutetium</t>
  </si>
  <si>
    <t xml:space="preserve">Lu</t>
  </si>
  <si>
    <t xml:space="preserve">[Xe] 4f14 5d1 6s2</t>
  </si>
  <si>
    <t xml:space="preserve">            Lu       *3</t>
  </si>
  <si>
    <t xml:space="preserve">vigorous, =&gt;Lu2O3</t>
  </si>
  <si>
    <t xml:space="preserve">mild, =&gt;H2, Lu(OH)3</t>
  </si>
  <si>
    <t xml:space="preserve">mild, =&gt;H2, LuCl3</t>
  </si>
  <si>
    <t xml:space="preserve">mild, =&gt;Lu(NO3)3</t>
  </si>
  <si>
    <t xml:space="preserve">LuH2 LuH3</t>
  </si>
  <si>
    <t xml:space="preserve">Lu2O3</t>
  </si>
  <si>
    <t xml:space="preserve">LuCl3</t>
  </si>
  <si>
    <t xml:space="preserve">Hafnium</t>
  </si>
  <si>
    <t xml:space="preserve">Hf</t>
  </si>
  <si>
    <t xml:space="preserve">[Xe] 4f14 5d2 6s2</t>
  </si>
  <si>
    <t xml:space="preserve">            Hf     2  3 *4</t>
  </si>
  <si>
    <t xml:space="preserve">nuclear control rods</t>
  </si>
  <si>
    <t xml:space="preserve">mild, w/ht, =&gt;HfO2</t>
  </si>
  <si>
    <t xml:space="preserve">HfH2</t>
  </si>
  <si>
    <t xml:space="preserve">HfO2</t>
  </si>
  <si>
    <t xml:space="preserve">HfCl3 HfCl4</t>
  </si>
  <si>
    <t xml:space="preserve">Tantalum</t>
  </si>
  <si>
    <t xml:space="preserve">Ta</t>
  </si>
  <si>
    <t xml:space="preserve">[Xe] 4f14 5d3 6s2</t>
  </si>
  <si>
    <t xml:space="preserve">          1 Ta     2  3  4 *5</t>
  </si>
  <si>
    <t xml:space="preserve">Tantalite (oxide)</t>
  </si>
  <si>
    <t xml:space="preserve">hard, inert at &lt;100 deg.C</t>
  </si>
  <si>
    <t xml:space="preserve">surg. implants,heat exch.</t>
  </si>
  <si>
    <t xml:space="preserve">TaH</t>
  </si>
  <si>
    <t xml:space="preserve">TaO2 Ta2O5</t>
  </si>
  <si>
    <t xml:space="preserve">TaCl3 TaCl4 TaCl5</t>
  </si>
  <si>
    <t xml:space="preserve">Tungsten</t>
  </si>
  <si>
    <t xml:space="preserve">W</t>
  </si>
  <si>
    <t xml:space="preserve">[Xe] 4f14 5d4 6s2</t>
  </si>
  <si>
    <t xml:space="preserve">       2  1 W   1  2  3 *4  5 *6</t>
  </si>
  <si>
    <t xml:space="preserve">Scheelite,wolframite(oxide)</t>
  </si>
  <si>
    <t xml:space="preserve">bluish-gray</t>
  </si>
  <si>
    <t xml:space="preserve">highest melting metal</t>
  </si>
  <si>
    <t xml:space="preserve">WC drill bits, bulb wire</t>
  </si>
  <si>
    <t xml:space="preserve">none, w/ht =&gt;WO3</t>
  </si>
  <si>
    <t xml:space="preserve">WO2 WO3</t>
  </si>
  <si>
    <t xml:space="preserve">WClx [x=2-6]</t>
  </si>
  <si>
    <t xml:space="preserve">Rhenium</t>
  </si>
  <si>
    <t xml:space="preserve">Re</t>
  </si>
  <si>
    <t xml:space="preserve">[Xe] 4f14 5d5 6s2</t>
  </si>
  <si>
    <t xml:space="preserve">    3     1 Re  1  2  3 *4  5  6  7</t>
  </si>
  <si>
    <t xml:space="preserve">high melting point</t>
  </si>
  <si>
    <t xml:space="preserve">catalysts, thermocouples</t>
  </si>
  <si>
    <t xml:space="preserve">mild, w/ht =&gt;Re2O7</t>
  </si>
  <si>
    <t xml:space="preserve">mild, =&gt;HReO4</t>
  </si>
  <si>
    <t xml:space="preserve">Re2O5 ReO3 Re2O7</t>
  </si>
  <si>
    <t xml:space="preserve">Re3Cl9 ReCl4 ReCl5 ReCl6</t>
  </si>
  <si>
    <t xml:space="preserve">Osmium</t>
  </si>
  <si>
    <t xml:space="preserve">Os</t>
  </si>
  <si>
    <t xml:space="preserve">[Xe] 4f14 5d6 6s2</t>
  </si>
  <si>
    <t xml:space="preserve">       2    Os  1  2  3 *4  5  6  7  8</t>
  </si>
  <si>
    <t xml:space="preserve">hard, dense, inert &lt;100 C</t>
  </si>
  <si>
    <t xml:space="preserve">hard alloys,phono needles</t>
  </si>
  <si>
    <t xml:space="preserve">mild, =&gt;OsO4</t>
  </si>
  <si>
    <t xml:space="preserve">OsO2 OsO4</t>
  </si>
  <si>
    <t xml:space="preserve">OsCl3 OsCl4 OsCl5</t>
  </si>
  <si>
    <t xml:space="preserve">Iridium</t>
  </si>
  <si>
    <t xml:space="preserve">Ir</t>
  </si>
  <si>
    <t xml:space="preserve">[Xe] 4f14 5d7 6s2</t>
  </si>
  <si>
    <t xml:space="preserve">          1 Ir  1  2 *3 *4  5  6</t>
  </si>
  <si>
    <t xml:space="preserve">white</t>
  </si>
  <si>
    <t xml:space="preserve">hard, densest el, inert</t>
  </si>
  <si>
    <t xml:space="preserve">Pt/Ir sparkplugs</t>
  </si>
  <si>
    <t xml:space="preserve">IrO2</t>
  </si>
  <si>
    <t xml:space="preserve">IrCl3</t>
  </si>
  <si>
    <t xml:space="preserve">Platinum</t>
  </si>
  <si>
    <t xml:space="preserve">Pt</t>
  </si>
  <si>
    <t xml:space="preserve">[Xe] 4f14 5d9 6s1</t>
  </si>
  <si>
    <t xml:space="preserve">            Pt    *2    *4  5  6</t>
  </si>
  <si>
    <t xml:space="preserve">Inert, ductile</t>
  </si>
  <si>
    <t xml:space="preserve">jewelry, catalysts</t>
  </si>
  <si>
    <t xml:space="preserve">PtO2</t>
  </si>
  <si>
    <t xml:space="preserve">PtCl2 PtCl4</t>
  </si>
  <si>
    <t xml:space="preserve">Gold</t>
  </si>
  <si>
    <t xml:space="preserve">Au</t>
  </si>
  <si>
    <t xml:space="preserve">[Xe] 4f14 5d10 6s1</t>
  </si>
  <si>
    <t xml:space="preserve">          1 Au  1  2 *3     5</t>
  </si>
  <si>
    <t xml:space="preserve">Gold, gold bearing rock (misc)</t>
  </si>
  <si>
    <t xml:space="preserve">golden yellow</t>
  </si>
  <si>
    <t xml:space="preserve">Inert, ductile malleable</t>
  </si>
  <si>
    <t xml:space="preserve">jewelry, electronics</t>
  </si>
  <si>
    <t xml:space="preserve">Au2O3</t>
  </si>
  <si>
    <t xml:space="preserve">AuCl AuCl3</t>
  </si>
  <si>
    <t xml:space="preserve">Mercury</t>
  </si>
  <si>
    <t xml:space="preserve">Hg</t>
  </si>
  <si>
    <t xml:space="preserve">[Xe] 4f14 5d10 6s2</t>
  </si>
  <si>
    <t xml:space="preserve">            Hg *1 *2</t>
  </si>
  <si>
    <t xml:space="preserve">Cinnabar (sulfide)</t>
  </si>
  <si>
    <t xml:space="preserve">liquid at r.t., volatile</t>
  </si>
  <si>
    <t xml:space="preserve">amalgams, Cl2, NaOH prod.</t>
  </si>
  <si>
    <t xml:space="preserve">none, w/ht (350C) =&gt;HgO</t>
  </si>
  <si>
    <t xml:space="preserve">mild, =&gt;NOx, Hg(NO3)2</t>
  </si>
  <si>
    <t xml:space="preserve">HgO</t>
  </si>
  <si>
    <t xml:space="preserve">Hg2Cl2 HgCl2</t>
  </si>
  <si>
    <t xml:space="preserve">Thallium</t>
  </si>
  <si>
    <t xml:space="preserve">Tl</t>
  </si>
  <si>
    <t xml:space="preserve">[Xe] 4f14 5d10 6s2 6p1</t>
  </si>
  <si>
    <t xml:space="preserve">            Tl *1    *3</t>
  </si>
  <si>
    <t xml:space="preserve">IR detectors, photomult.</t>
  </si>
  <si>
    <t xml:space="preserve">mild, =&gt;Tl2O</t>
  </si>
  <si>
    <t xml:space="preserve">mild, =&gt;TlOH</t>
  </si>
  <si>
    <t xml:space="preserve">mild, =&gt;TlNO3</t>
  </si>
  <si>
    <t xml:space="preserve">Tl2O Tl2O3</t>
  </si>
  <si>
    <t xml:space="preserve">TlCl TlCl3</t>
  </si>
  <si>
    <t xml:space="preserve">Lead</t>
  </si>
  <si>
    <t xml:space="preserve">Pb</t>
  </si>
  <si>
    <t xml:space="preserve">[Xe] 4f14 5d10 6s2 6p2</t>
  </si>
  <si>
    <t xml:space="preserve"> 4          Pb    *2    *4</t>
  </si>
  <si>
    <t xml:space="preserve">Galena (sulfide)</t>
  </si>
  <si>
    <t xml:space="preserve">batteries, solder, paints</t>
  </si>
  <si>
    <t xml:space="preserve">mild, w/ht, =&gt;PbO</t>
  </si>
  <si>
    <t xml:space="preserve">mild, =&gt;NOx, Pb(NO3)2</t>
  </si>
  <si>
    <t xml:space="preserve">PbH4</t>
  </si>
  <si>
    <t xml:space="preserve">PbO Pb3O4 Pb2O3 PbO2</t>
  </si>
  <si>
    <t xml:space="preserve">PbCl2 PbCl4</t>
  </si>
  <si>
    <t xml:space="preserve">Bismuth</t>
  </si>
  <si>
    <t xml:space="preserve">Bi</t>
  </si>
  <si>
    <t xml:space="preserve">[Xe] 4f14 5d10 6s2 6p3</t>
  </si>
  <si>
    <t xml:space="preserve">    3       Bi       *3     5</t>
  </si>
  <si>
    <t xml:space="preserve">Pb smelting by-product</t>
  </si>
  <si>
    <t xml:space="preserve">antacid, fusible alloy</t>
  </si>
  <si>
    <t xml:space="preserve">mild, w/ht =&gt;Bi2O3</t>
  </si>
  <si>
    <t xml:space="preserve">mild, =&gt;Bi(NO3)3, NOx</t>
  </si>
  <si>
    <t xml:space="preserve">BiH3</t>
  </si>
  <si>
    <t xml:space="preserve">Bi2O3</t>
  </si>
  <si>
    <t xml:space="preserve">BiCl3 BiCl4</t>
  </si>
  <si>
    <t xml:space="preserve">Polonium</t>
  </si>
  <si>
    <t xml:space="preserve">Po</t>
  </si>
  <si>
    <t xml:space="preserve">[Xe] 4f14 5d10 6s2 6p4</t>
  </si>
  <si>
    <t xml:space="preserve">      *2    Po    *2    *4     6</t>
  </si>
  <si>
    <t xml:space="preserve">pitchblende, synthetic</t>
  </si>
  <si>
    <t xml:space="preserve">blue glow</t>
  </si>
  <si>
    <t xml:space="preserve">Radioactive; 2 forms</t>
  </si>
  <si>
    <t xml:space="preserve">special: simple cubic</t>
  </si>
  <si>
    <t xml:space="preserve">thermoelectric power</t>
  </si>
  <si>
    <t xml:space="preserve">mild, =&gt;PoO2</t>
  </si>
  <si>
    <t xml:space="preserve">mild, =&gt;PoCl2</t>
  </si>
  <si>
    <t xml:space="preserve">PoO PoO2</t>
  </si>
  <si>
    <t xml:space="preserve">PoCl2 PoCl4</t>
  </si>
  <si>
    <t xml:space="preserve">Astatine</t>
  </si>
  <si>
    <t xml:space="preserve">At</t>
  </si>
  <si>
    <t xml:space="preserve">[Xe] 4f14 5d10 6s2 6p5</t>
  </si>
  <si>
    <t xml:space="preserve">         *1 At *1     3     5     7</t>
  </si>
  <si>
    <t xml:space="preserve">Synthetic(Th or U decay)</t>
  </si>
  <si>
    <t xml:space="preserve">HAt</t>
  </si>
  <si>
    <t xml:space="preserve">Radon</t>
  </si>
  <si>
    <t xml:space="preserve">Rn</t>
  </si>
  <si>
    <t xml:space="preserve">[Xe] 4f14 5d10 6s2 6p6</t>
  </si>
  <si>
    <t xml:space="preserve">            Rn</t>
  </si>
  <si>
    <t xml:space="preserve">Synthetic(Ra-226 decay)</t>
  </si>
  <si>
    <t xml:space="preserve">Radioactive,air pollutant</t>
  </si>
  <si>
    <t xml:space="preserve">earthquake prediction</t>
  </si>
  <si>
    <t xml:space="preserve">Francium</t>
  </si>
  <si>
    <t xml:space="preserve">Fr</t>
  </si>
  <si>
    <t xml:space="preserve">[Rn] 7s1</t>
  </si>
  <si>
    <t xml:space="preserve">            Fr *1</t>
  </si>
  <si>
    <t xml:space="preserve">Synthetic(U-235 decay)</t>
  </si>
  <si>
    <t xml:space="preserve">vigorous, =&gt;H2, FrOH</t>
  </si>
  <si>
    <t xml:space="preserve">vigorous, =&gt;H2, FrCl</t>
  </si>
  <si>
    <t xml:space="preserve">Radium</t>
  </si>
  <si>
    <t xml:space="preserve">Ra</t>
  </si>
  <si>
    <t xml:space="preserve">[Rn] 7s2</t>
  </si>
  <si>
    <t xml:space="preserve">            Ra    *2</t>
  </si>
  <si>
    <t xml:space="preserve">pitchblende(U-238 decay)</t>
  </si>
  <si>
    <t xml:space="preserve">Radioactive, luminescent</t>
  </si>
  <si>
    <t xml:space="preserve">neutron source</t>
  </si>
  <si>
    <t xml:space="preserve">vigorous, =&gt;RaO2, Ra3N2</t>
  </si>
  <si>
    <t xml:space="preserve">RaCl2</t>
  </si>
  <si>
    <t xml:space="preserve">Actinium</t>
  </si>
  <si>
    <t xml:space="preserve">Ac</t>
  </si>
  <si>
    <t xml:space="preserve">[Rn] 6d1 7s2</t>
  </si>
  <si>
    <t xml:space="preserve">            Ac       *3</t>
  </si>
  <si>
    <t xml:space="preserve">mild, w/ht, =&gt;Ac2O3</t>
  </si>
  <si>
    <t xml:space="preserve">mild, =&gt;H2, Ac(OH)3</t>
  </si>
  <si>
    <t xml:space="preserve">mild, =&gt;H2, AcCl3</t>
  </si>
  <si>
    <t xml:space="preserve">mild, =&gt;Ac(NO3)3</t>
  </si>
  <si>
    <t xml:space="preserve">AcH2</t>
  </si>
  <si>
    <t xml:space="preserve">Ac2O3</t>
  </si>
  <si>
    <t xml:space="preserve">AcCl3</t>
  </si>
  <si>
    <t xml:space="preserve">Thorium</t>
  </si>
  <si>
    <t xml:space="preserve">Th</t>
  </si>
  <si>
    <t xml:space="preserve">[Rn] 6d2 7s2</t>
  </si>
  <si>
    <t xml:space="preserve">            Th     2  3 *4</t>
  </si>
  <si>
    <t xml:space="preserve">Monazite(phosphate),U extractn</t>
  </si>
  <si>
    <t xml:space="preserve">gas mantles (ThO2)</t>
  </si>
  <si>
    <t xml:space="preserve">mild, w/ht ignites =&gt;ThO2</t>
  </si>
  <si>
    <t xml:space="preserve">ThH2 Th4H15</t>
  </si>
  <si>
    <t xml:space="preserve">ThO2</t>
  </si>
  <si>
    <t xml:space="preserve">ThCl4</t>
  </si>
  <si>
    <t xml:space="preserve">Protactinium</t>
  </si>
  <si>
    <t xml:space="preserve">Pa</t>
  </si>
  <si>
    <t xml:space="preserve">[Rn] 5f2 6d1 7s2</t>
  </si>
  <si>
    <t xml:space="preserve">            Pa        3  4 *5</t>
  </si>
  <si>
    <t xml:space="preserve">PaH3</t>
  </si>
  <si>
    <t xml:space="preserve">PaO PaO2 Pa2O5</t>
  </si>
  <si>
    <t xml:space="preserve">PaCl4 PaCl5</t>
  </si>
  <si>
    <t xml:space="preserve">Uranium</t>
  </si>
  <si>
    <t xml:space="preserve">U</t>
  </si>
  <si>
    <t xml:space="preserve">[Rn] 5f3 6d1 7s2</t>
  </si>
  <si>
    <t xml:space="preserve">            U         3  4  5 *6</t>
  </si>
  <si>
    <t xml:space="preserve">Uranite (oxide)</t>
  </si>
  <si>
    <t xml:space="preserve">hcp:hex cls pkd distorted</t>
  </si>
  <si>
    <t xml:space="preserve">nuclear reactor fuel</t>
  </si>
  <si>
    <t xml:space="preserve">mild, =&gt;U3O8</t>
  </si>
  <si>
    <t xml:space="preserve">mild (powder)</t>
  </si>
  <si>
    <t xml:space="preserve">UH3</t>
  </si>
  <si>
    <t xml:space="preserve">UO UO2 U2O5 U3O8 UO3</t>
  </si>
  <si>
    <t xml:space="preserve">UCl3 UCl4 UCl5 UCl6</t>
  </si>
  <si>
    <t xml:space="preserve">Neptunium</t>
  </si>
  <si>
    <t xml:space="preserve">Np</t>
  </si>
  <si>
    <t xml:space="preserve">[Rn] 5f4 6d1 7s2</t>
  </si>
  <si>
    <t xml:space="preserve">            Np        3  4 *5  6  7</t>
  </si>
  <si>
    <t xml:space="preserve">special:complex</t>
  </si>
  <si>
    <t xml:space="preserve">NpH2 NpH3</t>
  </si>
  <si>
    <t xml:space="preserve">NpO NpO2 Np2O5</t>
  </si>
  <si>
    <t xml:space="preserve">NpCl3 NpCl4</t>
  </si>
  <si>
    <t xml:space="preserve">Plutonium</t>
  </si>
  <si>
    <t xml:space="preserve">Pu</t>
  </si>
  <si>
    <t xml:space="preserve">[Rn] 5f6 7s2</t>
  </si>
  <si>
    <t xml:space="preserve">            Pu        3 *4  5  6  7</t>
  </si>
  <si>
    <t xml:space="preserve">weapon fuel, pacemakers</t>
  </si>
  <si>
    <t xml:space="preserve">PuH2 PuH3</t>
  </si>
  <si>
    <t xml:space="preserve">PuO Pu2O3 PuO2</t>
  </si>
  <si>
    <t xml:space="preserve">PuCl2 PuCl3</t>
  </si>
  <si>
    <t xml:space="preserve">Americium</t>
  </si>
  <si>
    <t xml:space="preserve">Am</t>
  </si>
  <si>
    <t xml:space="preserve">[Rn] 5f7 7s2</t>
  </si>
  <si>
    <t xml:space="preserve">            Am     2 *3  4  5  6</t>
  </si>
  <si>
    <t xml:space="preserve">smoke detector</t>
  </si>
  <si>
    <t xml:space="preserve">AmH2 AmH3</t>
  </si>
  <si>
    <t xml:space="preserve">AmO Am2O3 AmO2</t>
  </si>
  <si>
    <t xml:space="preserve">AmCl2 AmCl3</t>
  </si>
  <si>
    <t xml:space="preserve">Curium</t>
  </si>
  <si>
    <t xml:space="preserve">Cm</t>
  </si>
  <si>
    <t xml:space="preserve">[Rn] 5f7 6d1 7s2</t>
  </si>
  <si>
    <t xml:space="preserve">            Cm       *3  4</t>
  </si>
  <si>
    <t xml:space="preserve">thermoelec. pwr, n source</t>
  </si>
  <si>
    <t xml:space="preserve">CmH2</t>
  </si>
  <si>
    <t xml:space="preserve">CmO Cm2O3 CmO2</t>
  </si>
  <si>
    <t xml:space="preserve">CmCl3</t>
  </si>
  <si>
    <t xml:space="preserve">Berkelium</t>
  </si>
  <si>
    <t xml:space="preserve">Bk</t>
  </si>
  <si>
    <t xml:space="preserve">[Rn] 5f9 7s2</t>
  </si>
  <si>
    <t xml:space="preserve">            Bk       *3  4</t>
  </si>
  <si>
    <t xml:space="preserve">BkO Bk2O3 BkO2</t>
  </si>
  <si>
    <t xml:space="preserve">BkCl3</t>
  </si>
  <si>
    <t xml:space="preserve">Californium</t>
  </si>
  <si>
    <t xml:space="preserve">Cf</t>
  </si>
  <si>
    <t xml:space="preserve">[Rn] 5f10 7s2</t>
  </si>
  <si>
    <t xml:space="preserve">            Cf     2 *3  4</t>
  </si>
  <si>
    <t xml:space="preserve">CfO Cf2O3 CfO2</t>
  </si>
  <si>
    <t xml:space="preserve">CfCl3</t>
  </si>
  <si>
    <t xml:space="preserve">Einsteinium</t>
  </si>
  <si>
    <t xml:space="preserve">Es</t>
  </si>
  <si>
    <t xml:space="preserve">[Rn] 5f11 7s2</t>
  </si>
  <si>
    <t xml:space="preserve">            Es     2 *3</t>
  </si>
  <si>
    <t xml:space="preserve">Es2O3</t>
  </si>
  <si>
    <t xml:space="preserve">Fermium</t>
  </si>
  <si>
    <t xml:space="preserve">Fm</t>
  </si>
  <si>
    <t xml:space="preserve">[Rn] 5f12 7s2</t>
  </si>
  <si>
    <t xml:space="preserve">            Fm     2 *3</t>
  </si>
  <si>
    <t xml:space="preserve">Mendelevium</t>
  </si>
  <si>
    <t xml:space="preserve">Md</t>
  </si>
  <si>
    <t xml:space="preserve">[Rn] 5f13 7s2</t>
  </si>
  <si>
    <t xml:space="preserve">            Md     2 *3</t>
  </si>
  <si>
    <t xml:space="preserve">Nobelium</t>
  </si>
  <si>
    <t xml:space="preserve">No</t>
  </si>
  <si>
    <t xml:space="preserve">[Rn] 5f14 7s2</t>
  </si>
  <si>
    <t xml:space="preserve">            No     2 *3</t>
  </si>
  <si>
    <t xml:space="preserve">Lawrencium</t>
  </si>
  <si>
    <t xml:space="preserve">Lr</t>
  </si>
  <si>
    <t xml:space="preserve">[Rn] 5f14 6d1 7s2</t>
  </si>
  <si>
    <t xml:space="preserve">            Lr       *3</t>
  </si>
  <si>
    <t xml:space="preserve">Radioactive,few atms ma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eneva"/>
      <family val="2"/>
    </font>
    <font>
      <sz val="10"/>
      <color rgb="FF000000"/>
      <name val="Monaco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8"/>
  <sheetViews>
    <sheetView showFormulas="false" showGridLines="true" showRowColHeaders="true" showZeros="true" rightToLeft="false" tabSelected="true" showOutlineSymbols="false" defaultGridColor="false" view="normal" topLeftCell="A1" colorId="8" zoomScale="100" zoomScaleNormal="100" zoomScalePageLayoutView="100" workbookViewId="0">
      <selection pane="topLeft" activeCell="AZ56" activeCellId="0" sqref="AZ56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8.94"/>
    <col collapsed="false" customWidth="true" hidden="false" outlineLevel="0" max="2" min="2" style="0" width="7.32"/>
    <col collapsed="false" customWidth="true" hidden="false" outlineLevel="0" max="3" min="3" style="0" width="5.86"/>
    <col collapsed="false" customWidth="true" hidden="false" outlineLevel="0" max="4" min="4" style="0" width="11.14"/>
    <col collapsed="false" customWidth="true" hidden="false" outlineLevel="0" max="5" min="5" style="0" width="5.57"/>
    <col collapsed="false" customWidth="true" hidden="false" outlineLevel="0" max="6" min="6" style="0" width="10.99"/>
    <col collapsed="false" customWidth="true" hidden="false" outlineLevel="0" max="7" min="7" style="0" width="10.4"/>
    <col collapsed="false" customWidth="true" hidden="false" outlineLevel="0" max="8" min="8" style="0" width="13.93"/>
    <col collapsed="false" customWidth="true" hidden="false" outlineLevel="0" max="10" min="9" style="0" width="10.12"/>
    <col collapsed="false" customWidth="true" hidden="false" outlineLevel="0" max="11" min="11" style="0" width="9.82"/>
    <col collapsed="false" customWidth="true" hidden="false" outlineLevel="0" max="12" min="12" style="0" width="10.12"/>
    <col collapsed="false" customWidth="true" hidden="false" outlineLevel="0" max="13" min="13" style="0" width="14.67"/>
    <col collapsed="false" customWidth="true" hidden="false" outlineLevel="0" max="14" min="14" style="0" width="7.04"/>
    <col collapsed="false" customWidth="true" hidden="false" outlineLevel="0" max="15" min="15" style="0" width="10.56"/>
    <col collapsed="false" customWidth="true" hidden="false" outlineLevel="0" max="16" min="16" style="0" width="15.7"/>
    <col collapsed="false" customWidth="true" hidden="false" outlineLevel="0" max="18" min="17" style="0" width="15.84"/>
    <col collapsed="false" customWidth="true" hidden="false" outlineLevel="0" max="19" min="19" style="0" width="12.9"/>
    <col collapsed="false" customWidth="true" hidden="false" outlineLevel="0" max="20" min="20" style="0" width="12.46"/>
    <col collapsed="false" customWidth="true" hidden="false" outlineLevel="0" max="21" min="21" style="0" width="19.36"/>
    <col collapsed="false" customWidth="true" hidden="false" outlineLevel="0" max="22" min="22" style="0" width="33.59"/>
    <col collapsed="false" customWidth="true" hidden="false" outlineLevel="0" max="23" min="23" style="0" width="20.24"/>
    <col collapsed="false" customWidth="true" hidden="false" outlineLevel="0" max="24" min="24" style="0" width="20.68"/>
    <col collapsed="false" customWidth="true" hidden="false" outlineLevel="0" max="26" min="25" style="0" width="19.65"/>
    <col collapsed="false" customWidth="true" hidden="false" outlineLevel="0" max="27" min="27" style="0" width="24.64"/>
    <col collapsed="false" customWidth="true" hidden="false" outlineLevel="0" max="28" min="28" style="0" width="13.2"/>
    <col collapsed="false" customWidth="true" hidden="false" outlineLevel="0" max="29" min="29" style="0" width="20.97"/>
    <col collapsed="false" customWidth="true" hidden="false" outlineLevel="0" max="30" min="30" style="0" width="18.62"/>
    <col collapsed="false" customWidth="true" hidden="false" outlineLevel="0" max="31" min="31" style="0" width="7.48"/>
    <col collapsed="false" customWidth="true" hidden="false" outlineLevel="0" max="32" min="32" style="0" width="21.85"/>
    <col collapsed="false" customWidth="true" hidden="false" outlineLevel="0" max="33" min="33" style="0" width="22.29"/>
    <col collapsed="false" customWidth="true" hidden="false" outlineLevel="0" max="34" min="34" style="0" width="20.97"/>
    <col collapsed="false" customWidth="true" hidden="false" outlineLevel="0" max="35" min="35" style="0" width="20.24"/>
    <col collapsed="false" customWidth="true" hidden="false" outlineLevel="0" max="36" min="36" style="0" width="21.42"/>
    <col collapsed="false" customWidth="true" hidden="false" outlineLevel="0" max="37" min="37" style="0" width="22.29"/>
    <col collapsed="false" customWidth="true" hidden="false" outlineLevel="0" max="38" min="38" style="0" width="16.57"/>
    <col collapsed="false" customWidth="true" hidden="false" outlineLevel="0" max="39" min="39" style="0" width="25.23"/>
    <col collapsed="false" customWidth="true" hidden="false" outlineLevel="0" max="40" min="40" style="0" width="20.39"/>
    <col collapsed="false" customWidth="true" hidden="false" outlineLevel="0" max="41" min="41" style="0" width="15.7"/>
    <col collapsed="false" customWidth="true" hidden="false" outlineLevel="0" max="42" min="42" style="0" width="17.01"/>
    <col collapsed="false" customWidth="true" hidden="false" outlineLevel="0" max="44" min="43" style="0" width="15.84"/>
    <col collapsed="false" customWidth="true" hidden="false" outlineLevel="0" max="45" min="45" style="0" width="10.56"/>
    <col collapsed="false" customWidth="true" hidden="false" outlineLevel="0" max="46" min="46" style="0" width="15.98"/>
    <col collapsed="false" customWidth="true" hidden="false" outlineLevel="0" max="48" min="47" style="0" width="16.12"/>
    <col collapsed="false" customWidth="true" hidden="false" outlineLevel="0" max="49" min="49" style="0" width="12.31"/>
    <col collapsed="false" customWidth="true" hidden="false" outlineLevel="0" max="50" min="50" style="0" width="12.46"/>
    <col collapsed="false" customWidth="true" hidden="false" outlineLevel="0" max="52" min="52" style="0" width="18.03"/>
    <col collapsed="false" customWidth="true" hidden="false" outlineLevel="0" max="53" min="53" style="0" width="17.45"/>
    <col collapsed="false" customWidth="true" hidden="false" outlineLevel="0" max="55" min="54" style="0" width="8.06"/>
    <col collapsed="false" customWidth="true" hidden="false" outlineLevel="0" max="56" min="56" style="0" width="6.88"/>
    <col collapsed="false" customWidth="true" hidden="false" outlineLevel="0" max="57" min="57" style="0" width="11.8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  <c r="B2" s="1" t="n">
        <v>1</v>
      </c>
      <c r="C2" s="1" t="n">
        <f aca="false">B2+1</f>
        <v>2</v>
      </c>
      <c r="D2" s="1" t="n">
        <f aca="false">C2+1</f>
        <v>3</v>
      </c>
      <c r="E2" s="1" t="n">
        <f aca="false">D2+1</f>
        <v>4</v>
      </c>
      <c r="F2" s="1" t="n">
        <f aca="false">E2+1</f>
        <v>5</v>
      </c>
      <c r="G2" s="1" t="n">
        <f aca="false">F2+1</f>
        <v>6</v>
      </c>
      <c r="H2" s="1" t="n">
        <f aca="false">G2+1</f>
        <v>7</v>
      </c>
      <c r="I2" s="1" t="n">
        <f aca="false">H2+1</f>
        <v>8</v>
      </c>
      <c r="J2" s="1" t="n">
        <f aca="false">I2+1</f>
        <v>9</v>
      </c>
      <c r="K2" s="1" t="n">
        <f aca="false">J2+1</f>
        <v>10</v>
      </c>
      <c r="L2" s="1" t="n">
        <f aca="false">K2+1</f>
        <v>11</v>
      </c>
      <c r="M2" s="1" t="n">
        <f aca="false">L2+1</f>
        <v>12</v>
      </c>
      <c r="N2" s="1" t="n">
        <f aca="false">M2+1</f>
        <v>13</v>
      </c>
      <c r="O2" s="1" t="n">
        <f aca="false">N2+1</f>
        <v>14</v>
      </c>
      <c r="P2" s="1" t="n">
        <f aca="false">O2+1</f>
        <v>15</v>
      </c>
      <c r="Q2" s="1" t="n">
        <f aca="false">P2+1</f>
        <v>16</v>
      </c>
      <c r="R2" s="1" t="n">
        <f aca="false">Q2+1</f>
        <v>17</v>
      </c>
      <c r="S2" s="1" t="n">
        <f aca="false">R2+1</f>
        <v>18</v>
      </c>
      <c r="T2" s="1" t="n">
        <f aca="false">S2+1</f>
        <v>19</v>
      </c>
      <c r="U2" s="1" t="n">
        <f aca="false">T2+1</f>
        <v>20</v>
      </c>
      <c r="V2" s="1" t="n">
        <f aca="false">U2+1</f>
        <v>21</v>
      </c>
      <c r="W2" s="1" t="n">
        <f aca="false">V2+1</f>
        <v>22</v>
      </c>
      <c r="X2" s="1" t="n">
        <f aca="false">W2+1</f>
        <v>23</v>
      </c>
      <c r="Y2" s="1" t="n">
        <f aca="false">X2+1</f>
        <v>24</v>
      </c>
      <c r="Z2" s="1" t="n">
        <f aca="false">Y2+1</f>
        <v>25</v>
      </c>
      <c r="AA2" s="1" t="n">
        <f aca="false">Z2+1</f>
        <v>26</v>
      </c>
      <c r="AB2" s="1" t="n">
        <f aca="false">AA2+1</f>
        <v>27</v>
      </c>
      <c r="AC2" s="1" t="n">
        <f aca="false">AB2+1</f>
        <v>28</v>
      </c>
      <c r="AD2" s="1" t="n">
        <f aca="false">AC2+1</f>
        <v>29</v>
      </c>
      <c r="AE2" s="1" t="n">
        <f aca="false">AD2+1</f>
        <v>30</v>
      </c>
      <c r="AF2" s="1" t="n">
        <f aca="false">AE2+1</f>
        <v>31</v>
      </c>
      <c r="AG2" s="1" t="n">
        <f aca="false">AF2+1</f>
        <v>32</v>
      </c>
      <c r="AH2" s="1" t="n">
        <f aca="false">AG2+1</f>
        <v>33</v>
      </c>
      <c r="AI2" s="1" t="n">
        <f aca="false">AH2+1</f>
        <v>34</v>
      </c>
      <c r="AJ2" s="1" t="n">
        <f aca="false">AI2+1</f>
        <v>35</v>
      </c>
      <c r="AK2" s="1" t="n">
        <f aca="false">AJ2+1</f>
        <v>36</v>
      </c>
      <c r="AL2" s="1" t="n">
        <f aca="false">AK2+1</f>
        <v>37</v>
      </c>
      <c r="AM2" s="1" t="n">
        <f aca="false">AL2+1</f>
        <v>38</v>
      </c>
      <c r="AN2" s="1" t="n">
        <f aca="false">AM2+1</f>
        <v>39</v>
      </c>
      <c r="AO2" s="1" t="n">
        <f aca="false">AN2+1</f>
        <v>40</v>
      </c>
      <c r="AP2" s="1" t="n">
        <f aca="false">AO2+1</f>
        <v>41</v>
      </c>
      <c r="AQ2" s="1" t="n">
        <f aca="false">AP2+1</f>
        <v>42</v>
      </c>
      <c r="AR2" s="1" t="n">
        <f aca="false">AQ2+1</f>
        <v>43</v>
      </c>
      <c r="AS2" s="1" t="n">
        <f aca="false">AR2+1</f>
        <v>44</v>
      </c>
      <c r="AT2" s="1" t="n">
        <f aca="false">AS2+1</f>
        <v>45</v>
      </c>
      <c r="AU2" s="1" t="n">
        <f aca="false">AT2+1</f>
        <v>46</v>
      </c>
      <c r="AV2" s="1" t="n">
        <f aca="false">AU2+1</f>
        <v>47</v>
      </c>
      <c r="AW2" s="1" t="n">
        <f aca="false">AV2+1</f>
        <v>48</v>
      </c>
      <c r="AX2" s="1" t="n">
        <f aca="false">AW2+1</f>
        <v>49</v>
      </c>
      <c r="AY2" s="1" t="n">
        <f aca="false">AX2+1</f>
        <v>50</v>
      </c>
      <c r="AZ2" s="1" t="n">
        <f aca="false">AY2+1</f>
        <v>51</v>
      </c>
      <c r="BA2" s="1" t="n">
        <f aca="false">AZ2+1</f>
        <v>52</v>
      </c>
      <c r="BB2" s="1" t="n">
        <f aca="false">BA2+1</f>
        <v>53</v>
      </c>
      <c r="BC2" s="1" t="n">
        <f aca="false">BB2+1</f>
        <v>54</v>
      </c>
      <c r="BD2" s="1" t="n">
        <f aca="false">BC2+1</f>
        <v>55</v>
      </c>
      <c r="BE2" s="1" t="n">
        <f aca="false">BD2+1</f>
        <v>56</v>
      </c>
    </row>
    <row r="3" customFormat="false" ht="14.65" hidden="false" customHeight="false" outlineLevel="0" collapsed="false">
      <c r="A3" s="1" t="s">
        <v>2</v>
      </c>
      <c r="B3" s="1" t="n">
        <v>1</v>
      </c>
      <c r="C3" s="1" t="n">
        <v>6</v>
      </c>
      <c r="D3" s="1" t="n">
        <v>4</v>
      </c>
      <c r="E3" s="1" t="n">
        <v>4</v>
      </c>
      <c r="F3" s="1" t="n">
        <v>1</v>
      </c>
      <c r="G3" s="1" t="n">
        <v>2</v>
      </c>
      <c r="H3" s="1" t="n">
        <v>1</v>
      </c>
      <c r="I3" s="1" t="n">
        <v>3</v>
      </c>
      <c r="J3" s="1" t="n">
        <v>2</v>
      </c>
      <c r="K3" s="1" t="n">
        <v>2</v>
      </c>
      <c r="L3" s="1" t="n">
        <v>2</v>
      </c>
      <c r="M3" s="1" t="n">
        <v>2</v>
      </c>
      <c r="N3" s="1" t="n">
        <v>2</v>
      </c>
      <c r="O3" s="1" t="n">
        <v>2</v>
      </c>
      <c r="P3" s="1" t="n">
        <v>2</v>
      </c>
      <c r="Q3" s="1" t="n">
        <v>2</v>
      </c>
      <c r="R3" s="1" t="n">
        <v>2</v>
      </c>
      <c r="S3" s="1" t="n">
        <v>2</v>
      </c>
      <c r="T3" s="1" t="n">
        <v>2</v>
      </c>
      <c r="U3" s="1" t="n">
        <v>4</v>
      </c>
      <c r="V3" s="1" t="n">
        <v>4</v>
      </c>
      <c r="W3" s="1" t="n">
        <v>1</v>
      </c>
      <c r="X3" s="1" t="n">
        <v>1</v>
      </c>
      <c r="Y3" s="1" t="n">
        <v>1</v>
      </c>
      <c r="Z3" s="1" t="n">
        <v>1</v>
      </c>
      <c r="AA3" s="1" t="n">
        <v>4</v>
      </c>
      <c r="AB3" s="1" t="n">
        <v>4</v>
      </c>
      <c r="AC3" s="1" t="n">
        <v>4</v>
      </c>
      <c r="AD3" s="1" t="n">
        <v>4</v>
      </c>
      <c r="AE3" s="1" t="n">
        <v>2</v>
      </c>
      <c r="AF3" s="1" t="n">
        <v>4</v>
      </c>
      <c r="AG3" s="1" t="n">
        <v>4</v>
      </c>
      <c r="AH3" s="1" t="n">
        <v>4</v>
      </c>
      <c r="AI3" s="1" t="n">
        <v>4</v>
      </c>
      <c r="AJ3" s="1" t="n">
        <v>4</v>
      </c>
      <c r="AK3" s="1" t="n">
        <v>4</v>
      </c>
      <c r="AL3" s="1" t="n">
        <v>4</v>
      </c>
      <c r="AM3" s="1" t="n">
        <v>4</v>
      </c>
      <c r="AN3" s="1" t="n">
        <v>4</v>
      </c>
      <c r="AO3" s="1" t="n">
        <v>2</v>
      </c>
      <c r="AP3" s="1" t="n">
        <v>2</v>
      </c>
      <c r="AQ3" s="1" t="n">
        <v>2</v>
      </c>
      <c r="AR3" s="1" t="n">
        <v>2</v>
      </c>
      <c r="AS3" s="1" t="n">
        <v>2</v>
      </c>
      <c r="AT3" s="1" t="n">
        <v>2</v>
      </c>
      <c r="AU3" s="1" t="n">
        <v>2</v>
      </c>
      <c r="AV3" s="1" t="n">
        <v>2</v>
      </c>
      <c r="AW3" s="1" t="n">
        <v>2</v>
      </c>
      <c r="AX3" s="1" t="n">
        <v>2</v>
      </c>
      <c r="AY3" s="1" t="n">
        <v>1</v>
      </c>
      <c r="AZ3" s="1" t="n">
        <v>2</v>
      </c>
      <c r="BA3" s="1" t="n">
        <v>2</v>
      </c>
      <c r="BB3" s="1" t="n">
        <v>2</v>
      </c>
      <c r="BC3" s="1" t="n">
        <v>2</v>
      </c>
      <c r="BD3" s="1" t="n">
        <v>4</v>
      </c>
      <c r="BE3" s="1" t="n">
        <v>4</v>
      </c>
    </row>
    <row r="4" customFormat="false" ht="14.65" hidden="false" customHeight="false" outlineLevel="0" collapsed="false">
      <c r="A4" s="1" t="s">
        <v>3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</row>
    <row r="5" customFormat="false" ht="14.65" hidden="false" customHeight="false" outlineLevel="0" collapsed="false">
      <c r="A5" s="1" t="s">
        <v>4</v>
      </c>
      <c r="B5" s="1" t="n">
        <v>0</v>
      </c>
      <c r="C5" s="1" t="n">
        <v>0</v>
      </c>
      <c r="D5" s="1" t="n">
        <v>15</v>
      </c>
      <c r="E5" s="1" t="n">
        <v>3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25</v>
      </c>
      <c r="V5" s="1" t="n">
        <v>4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30</v>
      </c>
      <c r="AB5" s="1" t="n">
        <v>15</v>
      </c>
      <c r="AC5" s="1" t="n">
        <v>25</v>
      </c>
      <c r="AD5" s="1" t="n">
        <v>25</v>
      </c>
      <c r="AE5" s="1" t="n">
        <v>0</v>
      </c>
      <c r="AF5" s="1" t="n">
        <v>25</v>
      </c>
      <c r="AG5" s="1" t="n">
        <v>25</v>
      </c>
      <c r="AH5" s="1" t="n">
        <v>25</v>
      </c>
      <c r="AI5" s="1" t="n">
        <v>25</v>
      </c>
      <c r="AJ5" s="1" t="n">
        <v>25</v>
      </c>
      <c r="AK5" s="1" t="n">
        <v>25</v>
      </c>
      <c r="AL5" s="1" t="n">
        <v>30</v>
      </c>
      <c r="AM5" s="1" t="n">
        <v>30</v>
      </c>
      <c r="AN5" s="1" t="n">
        <v>3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5</v>
      </c>
      <c r="BE5" s="1" t="n">
        <v>5</v>
      </c>
    </row>
    <row r="6" customFormat="false" ht="14.65" hidden="false" customHeight="false" outlineLevel="0" collapsed="false">
      <c r="A6" s="1" t="s">
        <v>5</v>
      </c>
      <c r="B6" s="1" t="s">
        <v>6</v>
      </c>
      <c r="C6" s="1" t="s">
        <v>7</v>
      </c>
      <c r="D6" s="1" t="s">
        <v>8</v>
      </c>
      <c r="E6" s="1" t="s">
        <v>9</v>
      </c>
      <c r="F6" s="1" t="s">
        <v>10</v>
      </c>
      <c r="G6" s="1" t="s">
        <v>11</v>
      </c>
      <c r="H6" s="1" t="s">
        <v>12</v>
      </c>
      <c r="I6" s="1" t="s">
        <v>13</v>
      </c>
      <c r="J6" s="1" t="s">
        <v>14</v>
      </c>
      <c r="K6" s="1" t="s">
        <v>15</v>
      </c>
      <c r="L6" s="1" t="s">
        <v>16</v>
      </c>
      <c r="M6" s="1" t="s">
        <v>17</v>
      </c>
      <c r="N6" s="1" t="s">
        <v>18</v>
      </c>
      <c r="O6" s="1" t="s">
        <v>19</v>
      </c>
      <c r="P6" s="1" t="s">
        <v>20</v>
      </c>
      <c r="Q6" s="1" t="s">
        <v>21</v>
      </c>
      <c r="R6" s="1" t="s">
        <v>22</v>
      </c>
      <c r="S6" s="1" t="s">
        <v>23</v>
      </c>
      <c r="T6" s="1" t="s">
        <v>24</v>
      </c>
      <c r="U6" s="1" t="s">
        <v>25</v>
      </c>
      <c r="V6" s="1" t="s">
        <v>26</v>
      </c>
      <c r="W6" s="1" t="s">
        <v>27</v>
      </c>
      <c r="X6" s="1" t="s">
        <v>28</v>
      </c>
      <c r="Y6" s="1" t="s">
        <v>29</v>
      </c>
      <c r="Z6" s="1" t="s">
        <v>30</v>
      </c>
      <c r="AA6" s="1" t="s">
        <v>31</v>
      </c>
      <c r="AB6" s="1" t="s">
        <v>32</v>
      </c>
      <c r="AC6" s="1" t="s">
        <v>33</v>
      </c>
      <c r="AD6" s="1" t="s">
        <v>34</v>
      </c>
      <c r="AE6" s="1" t="s">
        <v>35</v>
      </c>
      <c r="AF6" s="1" t="s">
        <v>36</v>
      </c>
      <c r="AG6" s="1" t="s">
        <v>37</v>
      </c>
      <c r="AH6" s="1" t="s">
        <v>38</v>
      </c>
      <c r="AI6" s="1" t="s">
        <v>39</v>
      </c>
      <c r="AJ6" s="1" t="s">
        <v>40</v>
      </c>
      <c r="AK6" s="1" t="s">
        <v>41</v>
      </c>
      <c r="AL6" s="1" t="s">
        <v>42</v>
      </c>
      <c r="AM6" s="1" t="s">
        <v>43</v>
      </c>
      <c r="AN6" s="1" t="s">
        <v>44</v>
      </c>
      <c r="AO6" s="1" t="s">
        <v>45</v>
      </c>
      <c r="AP6" s="1" t="s">
        <v>46</v>
      </c>
      <c r="AQ6" s="1" t="s">
        <v>47</v>
      </c>
      <c r="AR6" s="1" t="s">
        <v>48</v>
      </c>
      <c r="AS6" s="1" t="s">
        <v>49</v>
      </c>
      <c r="AT6" s="1" t="s">
        <v>50</v>
      </c>
      <c r="AU6" s="1" t="s">
        <v>51</v>
      </c>
      <c r="AV6" s="1" t="s">
        <v>52</v>
      </c>
      <c r="AW6" s="1" t="s">
        <v>53</v>
      </c>
      <c r="AX6" s="1" t="s">
        <v>54</v>
      </c>
      <c r="AY6" s="1" t="s">
        <v>55</v>
      </c>
      <c r="AZ6" s="1" t="s">
        <v>56</v>
      </c>
      <c r="BA6" s="1" t="s">
        <v>57</v>
      </c>
      <c r="BB6" s="1" t="s">
        <v>58</v>
      </c>
      <c r="BC6" s="1" t="s">
        <v>59</v>
      </c>
      <c r="BD6" s="1" t="s">
        <v>60</v>
      </c>
      <c r="BE6" s="1" t="s">
        <v>61</v>
      </c>
    </row>
    <row r="7" customFormat="false" ht="14.65" hidden="false" customHeight="false" outlineLevel="0" collapsed="false">
      <c r="A7" s="1" t="s">
        <v>62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63</v>
      </c>
      <c r="G7" s="1" t="s">
        <v>64</v>
      </c>
      <c r="H7" s="1" t="s">
        <v>65</v>
      </c>
      <c r="I7" s="1" t="s">
        <v>66</v>
      </c>
      <c r="J7" s="1" t="s">
        <v>67</v>
      </c>
      <c r="K7" s="1" t="s">
        <v>68</v>
      </c>
      <c r="L7" s="1" t="s">
        <v>16</v>
      </c>
      <c r="M7" s="1" t="s">
        <v>69</v>
      </c>
      <c r="N7" s="1" t="s">
        <v>18</v>
      </c>
      <c r="O7" s="1" t="s">
        <v>70</v>
      </c>
      <c r="P7" s="1" t="s">
        <v>71</v>
      </c>
      <c r="Q7" s="1" t="s">
        <v>72</v>
      </c>
      <c r="R7" s="1" t="s">
        <v>73</v>
      </c>
      <c r="S7" s="1" t="s">
        <v>74</v>
      </c>
      <c r="T7" s="1" t="s">
        <v>75</v>
      </c>
      <c r="U7" s="1" t="s">
        <v>76</v>
      </c>
      <c r="V7" s="1" t="s">
        <v>77</v>
      </c>
      <c r="W7" s="1" t="s">
        <v>78</v>
      </c>
      <c r="X7" s="1" t="s">
        <v>79</v>
      </c>
      <c r="Y7" s="1" t="s">
        <v>80</v>
      </c>
      <c r="Z7" s="1" t="s">
        <v>81</v>
      </c>
      <c r="AA7" s="1" t="s">
        <v>82</v>
      </c>
      <c r="AB7" s="1" t="s">
        <v>32</v>
      </c>
      <c r="AC7" s="1" t="s">
        <v>33</v>
      </c>
      <c r="AD7" s="1" t="s">
        <v>34</v>
      </c>
      <c r="AE7" s="1" t="s">
        <v>35</v>
      </c>
      <c r="AF7" s="1" t="s">
        <v>36</v>
      </c>
      <c r="AG7" s="1" t="s">
        <v>83</v>
      </c>
      <c r="AH7" s="1" t="s">
        <v>84</v>
      </c>
      <c r="AI7" s="1" t="s">
        <v>85</v>
      </c>
      <c r="AJ7" s="1" t="s">
        <v>86</v>
      </c>
      <c r="AK7" s="1" t="s">
        <v>87</v>
      </c>
      <c r="AL7" s="1" t="s">
        <v>88</v>
      </c>
      <c r="AM7" s="1" t="s">
        <v>89</v>
      </c>
      <c r="AN7" s="1" t="s">
        <v>90</v>
      </c>
      <c r="AO7" s="1" t="s">
        <v>91</v>
      </c>
      <c r="AP7" s="1" t="s">
        <v>92</v>
      </c>
      <c r="AQ7" s="1" t="s">
        <v>93</v>
      </c>
      <c r="AR7" s="1" t="s">
        <v>94</v>
      </c>
      <c r="AS7" s="1" t="s">
        <v>49</v>
      </c>
      <c r="AT7" s="1" t="s">
        <v>95</v>
      </c>
      <c r="AU7" s="1" t="s">
        <v>96</v>
      </c>
      <c r="AV7" s="1" t="s">
        <v>97</v>
      </c>
      <c r="AW7" s="1" t="s">
        <v>53</v>
      </c>
      <c r="AX7" s="1" t="s">
        <v>98</v>
      </c>
      <c r="AY7" s="1" t="s">
        <v>99</v>
      </c>
      <c r="AZ7" s="1" t="s">
        <v>100</v>
      </c>
      <c r="BA7" s="1" t="s">
        <v>101</v>
      </c>
      <c r="BB7" s="1" t="s">
        <v>58</v>
      </c>
      <c r="BC7" s="1" t="s">
        <v>59</v>
      </c>
      <c r="BD7" s="1" t="s">
        <v>102</v>
      </c>
      <c r="BE7" s="1" t="s">
        <v>103</v>
      </c>
    </row>
    <row r="8" customFormat="false" ht="14.65" hidden="false" customHeight="false" outlineLevel="0" collapsed="false">
      <c r="A8" s="1" t="s">
        <v>104</v>
      </c>
      <c r="B8" s="1"/>
      <c r="C8" s="1"/>
      <c r="D8" s="1"/>
      <c r="E8" s="1"/>
      <c r="F8" s="1"/>
      <c r="G8" s="1" t="s">
        <v>105</v>
      </c>
      <c r="H8" s="1"/>
      <c r="I8" s="1"/>
      <c r="J8" s="1" t="s">
        <v>106</v>
      </c>
      <c r="K8" s="1" t="s">
        <v>106</v>
      </c>
      <c r="L8" s="1" t="s">
        <v>107</v>
      </c>
      <c r="M8" s="1" t="s">
        <v>107</v>
      </c>
      <c r="N8" s="1" t="s">
        <v>108</v>
      </c>
      <c r="O8" s="1" t="s">
        <v>109</v>
      </c>
      <c r="P8" s="1" t="s">
        <v>107</v>
      </c>
      <c r="Q8" s="1" t="s">
        <v>107</v>
      </c>
      <c r="R8" s="1" t="s">
        <v>107</v>
      </c>
      <c r="S8" s="1"/>
      <c r="T8" s="1" t="s">
        <v>107</v>
      </c>
      <c r="U8" s="1"/>
      <c r="V8" s="1"/>
      <c r="W8" s="1"/>
      <c r="X8" s="1"/>
      <c r="Y8" s="1"/>
      <c r="Z8" s="1"/>
      <c r="AA8" s="1"/>
      <c r="AB8" s="1"/>
      <c r="AC8" s="1"/>
      <c r="AD8" s="1"/>
      <c r="AE8" s="1" t="s">
        <v>110</v>
      </c>
      <c r="AF8" s="1"/>
      <c r="AG8" s="1"/>
      <c r="AH8" s="1"/>
      <c r="AI8" s="1"/>
      <c r="AJ8" s="1"/>
      <c r="AK8" s="1"/>
      <c r="AL8" s="1"/>
      <c r="AM8" s="1"/>
      <c r="AN8" s="1"/>
      <c r="AO8" s="1" t="s">
        <v>111</v>
      </c>
      <c r="AP8" s="1" t="s">
        <v>112</v>
      </c>
      <c r="AQ8" s="1" t="s">
        <v>113</v>
      </c>
      <c r="AR8" s="1" t="s">
        <v>113</v>
      </c>
      <c r="AS8" s="1" t="s">
        <v>113</v>
      </c>
      <c r="AT8" s="1" t="s">
        <v>113</v>
      </c>
      <c r="AU8" s="1" t="s">
        <v>113</v>
      </c>
      <c r="AV8" s="1" t="s">
        <v>113</v>
      </c>
      <c r="AW8" s="1" t="s">
        <v>114</v>
      </c>
      <c r="AX8" s="1" t="s">
        <v>115</v>
      </c>
      <c r="AY8" s="1" t="s">
        <v>116</v>
      </c>
      <c r="AZ8" s="1" t="s">
        <v>117</v>
      </c>
      <c r="BA8" s="1" t="s">
        <v>117</v>
      </c>
      <c r="BB8" s="1" t="s">
        <v>118</v>
      </c>
      <c r="BC8" s="1" t="s">
        <v>118</v>
      </c>
      <c r="BD8" s="1"/>
      <c r="BE8" s="1"/>
    </row>
    <row r="9" customFormat="false" ht="14.65" hidden="false" customHeight="false" outlineLevel="0" collapsed="false">
      <c r="A9" s="1" t="s">
        <v>119</v>
      </c>
      <c r="B9" s="1" t="n">
        <v>1</v>
      </c>
      <c r="C9" s="1" t="n">
        <v>0</v>
      </c>
      <c r="D9" s="1" t="n">
        <v>0</v>
      </c>
      <c r="E9" s="1" t="n">
        <v>0</v>
      </c>
      <c r="F9" s="1" t="n">
        <v>1</v>
      </c>
      <c r="G9" s="1" t="n">
        <v>1.008</v>
      </c>
      <c r="H9" s="1" t="n">
        <v>0</v>
      </c>
      <c r="I9" s="1" t="n">
        <v>0</v>
      </c>
      <c r="J9" s="1" t="n">
        <v>14.06</v>
      </c>
      <c r="K9" s="1" t="n">
        <v>4.2</v>
      </c>
      <c r="L9" s="1" t="n">
        <v>0.117</v>
      </c>
      <c r="M9" s="1" t="n">
        <v>0.1</v>
      </c>
      <c r="N9" s="1" t="n">
        <v>0.0001</v>
      </c>
      <c r="O9" s="1" t="n">
        <v>4.6</v>
      </c>
      <c r="P9" s="1" t="n">
        <v>375.7</v>
      </c>
      <c r="Q9" s="1" t="n">
        <v>965.2</v>
      </c>
      <c r="R9" s="1" t="n">
        <v>1850</v>
      </c>
      <c r="S9" s="1" t="n">
        <v>0.7</v>
      </c>
      <c r="T9" s="1" t="n">
        <v>-6.75</v>
      </c>
      <c r="U9" s="1" t="n">
        <v>0</v>
      </c>
      <c r="V9" s="1" t="n">
        <v>0</v>
      </c>
      <c r="W9" s="1" t="n">
        <v>-4</v>
      </c>
      <c r="X9" s="1" t="n">
        <v>0</v>
      </c>
      <c r="Y9" s="1" t="n">
        <v>-4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.2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126</v>
      </c>
      <c r="AR9" s="1" t="n">
        <v>119</v>
      </c>
      <c r="AS9" s="1" t="n">
        <v>31</v>
      </c>
      <c r="AT9" s="1" t="n">
        <v>90</v>
      </c>
      <c r="AU9" s="1" t="n">
        <v>59</v>
      </c>
      <c r="AV9" s="1" t="n">
        <v>30</v>
      </c>
      <c r="AW9" s="1" t="n">
        <v>0.198</v>
      </c>
      <c r="AX9" s="1" t="n">
        <v>0</v>
      </c>
      <c r="AY9" s="1" t="n">
        <v>0</v>
      </c>
      <c r="AZ9" s="1" t="n">
        <v>-2.04575749056068</v>
      </c>
      <c r="BA9" s="1" t="n">
        <v>-19.3</v>
      </c>
      <c r="BB9" s="1" t="n">
        <v>0.15</v>
      </c>
      <c r="BC9" s="1" t="n">
        <v>0.021</v>
      </c>
      <c r="BD9" s="1" t="n">
        <v>0</v>
      </c>
      <c r="BE9" s="1" t="n">
        <v>0</v>
      </c>
    </row>
    <row r="10" customFormat="false" ht="14.65" hidden="false" customHeight="false" outlineLevel="0" collapsed="false">
      <c r="A10" s="1" t="s">
        <v>120</v>
      </c>
      <c r="B10" s="1" t="n">
        <v>103</v>
      </c>
      <c r="C10" s="1" t="n">
        <v>0</v>
      </c>
      <c r="D10" s="1" t="n">
        <v>0</v>
      </c>
      <c r="E10" s="1" t="n">
        <v>0</v>
      </c>
      <c r="F10" s="1" t="n">
        <v>103</v>
      </c>
      <c r="G10" s="1" t="n">
        <v>260.1</v>
      </c>
      <c r="H10" s="1" t="n">
        <v>10</v>
      </c>
      <c r="I10" s="1" t="n">
        <v>0</v>
      </c>
      <c r="J10" s="1" t="n">
        <v>3823.2</v>
      </c>
      <c r="K10" s="1" t="n">
        <v>5923</v>
      </c>
      <c r="L10" s="1" t="n">
        <v>39.6</v>
      </c>
      <c r="M10" s="1" t="n">
        <v>824</v>
      </c>
      <c r="N10" s="1" t="n">
        <v>22.61</v>
      </c>
      <c r="O10" s="1" t="n">
        <v>70</v>
      </c>
      <c r="P10" s="1" t="n">
        <v>2372.3</v>
      </c>
      <c r="Q10" s="1" t="n">
        <v>7394.4</v>
      </c>
      <c r="R10" s="1" t="n">
        <v>14848.3</v>
      </c>
      <c r="S10" s="1" t="n">
        <v>3.98</v>
      </c>
      <c r="T10" s="1" t="n">
        <v>349</v>
      </c>
      <c r="U10" s="1" t="n">
        <v>0</v>
      </c>
      <c r="V10" s="1" t="n">
        <v>0</v>
      </c>
      <c r="W10" s="1" t="n">
        <v>0</v>
      </c>
      <c r="X10" s="1" t="n">
        <v>8</v>
      </c>
      <c r="Y10" s="1" t="n">
        <v>0</v>
      </c>
      <c r="Z10" s="1" t="n">
        <v>7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9.5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429</v>
      </c>
      <c r="AP10" s="1" t="n">
        <v>630.5</v>
      </c>
      <c r="AQ10" s="1" t="n">
        <v>207</v>
      </c>
      <c r="AR10" s="1" t="n">
        <v>206</v>
      </c>
      <c r="AS10" s="1" t="n">
        <v>265</v>
      </c>
      <c r="AT10" s="1" t="n">
        <v>194</v>
      </c>
      <c r="AU10" s="1" t="n">
        <v>162</v>
      </c>
      <c r="AV10" s="1" t="n">
        <v>126</v>
      </c>
      <c r="AW10" s="1" t="n">
        <v>59.6</v>
      </c>
      <c r="AX10" s="1" t="n">
        <v>849</v>
      </c>
      <c r="AY10" s="1" t="n">
        <v>1961</v>
      </c>
      <c r="AZ10" s="1" t="n">
        <v>10.4456042032736</v>
      </c>
      <c r="BA10" s="1" t="n">
        <v>5.7</v>
      </c>
      <c r="BB10" s="1" t="n">
        <v>13000</v>
      </c>
      <c r="BC10" s="1" t="n">
        <v>1200</v>
      </c>
      <c r="BD10" s="1" t="n">
        <v>0</v>
      </c>
      <c r="BE10" s="1" t="n">
        <v>0</v>
      </c>
    </row>
    <row r="11" customFormat="false" ht="14.65" hidden="false" customHeight="false" outlineLevel="0" collapsed="false">
      <c r="A11" s="1" t="s">
        <v>121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</row>
    <row r="13" customFormat="false" ht="14.65" hidden="false" customHeight="false" outlineLevel="0" collapsed="false">
      <c r="A13" s="1" t="s">
        <v>122</v>
      </c>
    </row>
    <row r="14" customFormat="false" ht="14.65" hidden="false" customHeight="false" outlineLevel="0" collapsed="false">
      <c r="B14" s="1" t="n">
        <v>1</v>
      </c>
      <c r="C14" s="1" t="n">
        <v>0</v>
      </c>
      <c r="D14" s="1" t="s">
        <v>123</v>
      </c>
      <c r="E14" s="1" t="s">
        <v>124</v>
      </c>
      <c r="F14" s="1" t="n">
        <v>1</v>
      </c>
      <c r="G14" s="1" t="n">
        <v>1.008</v>
      </c>
      <c r="H14" s="1" t="n">
        <v>3</v>
      </c>
      <c r="I14" s="1" t="s">
        <v>125</v>
      </c>
      <c r="J14" s="1" t="n">
        <v>14.06</v>
      </c>
      <c r="K14" s="1" t="n">
        <v>20.4</v>
      </c>
      <c r="L14" s="1" t="n">
        <v>0.117</v>
      </c>
      <c r="M14" s="1" t="n">
        <v>0.9</v>
      </c>
      <c r="N14" s="1" t="n">
        <v>0.0001</v>
      </c>
      <c r="O14" s="1" t="n">
        <v>14.4</v>
      </c>
      <c r="P14" s="1" t="n">
        <v>1312</v>
      </c>
      <c r="Q14" s="1"/>
      <c r="R14" s="1"/>
      <c r="S14" s="1" t="n">
        <v>2.2</v>
      </c>
      <c r="T14" s="1" t="n">
        <v>72.7711</v>
      </c>
      <c r="U14" s="1" t="s">
        <v>126</v>
      </c>
      <c r="V14" s="2" t="s">
        <v>127</v>
      </c>
      <c r="W14" s="1" t="n">
        <v>-1</v>
      </c>
      <c r="X14" s="1" t="n">
        <v>1</v>
      </c>
      <c r="Y14" s="1" t="n">
        <v>-1</v>
      </c>
      <c r="Z14" s="1" t="n">
        <v>1</v>
      </c>
      <c r="AA14" s="1" t="s">
        <v>128</v>
      </c>
      <c r="AB14" s="1" t="s">
        <v>129</v>
      </c>
      <c r="AC14" s="1" t="s">
        <v>130</v>
      </c>
      <c r="AD14" s="1" t="s">
        <v>131</v>
      </c>
      <c r="AE14" s="1"/>
      <c r="AF14" s="1" t="s">
        <v>132</v>
      </c>
      <c r="AG14" s="1" t="s">
        <v>133</v>
      </c>
      <c r="AH14" s="1" t="s">
        <v>134</v>
      </c>
      <c r="AI14" s="1" t="s">
        <v>134</v>
      </c>
      <c r="AJ14" s="1" t="s">
        <v>134</v>
      </c>
      <c r="AK14" s="1" t="s">
        <v>134</v>
      </c>
      <c r="AL14" s="1" t="s">
        <v>135</v>
      </c>
      <c r="AM14" s="1" t="s">
        <v>136</v>
      </c>
      <c r="AN14" s="1" t="s">
        <v>137</v>
      </c>
      <c r="AO14" s="1" t="n">
        <v>0.18</v>
      </c>
      <c r="AP14" s="1"/>
      <c r="AQ14" s="1"/>
      <c r="AR14" s="1"/>
      <c r="AS14" s="1" t="n">
        <v>37.1</v>
      </c>
      <c r="AT14" s="1"/>
      <c r="AU14" s="1"/>
      <c r="AV14" s="1"/>
      <c r="AW14" s="1" t="n">
        <v>0.7</v>
      </c>
      <c r="AX14" s="1" t="n">
        <v>218</v>
      </c>
      <c r="AY14" s="1" t="n">
        <v>1766</v>
      </c>
      <c r="AZ14" s="3" t="n">
        <v>10.4456042032736</v>
      </c>
      <c r="BA14" s="1" t="n">
        <v>3.1</v>
      </c>
      <c r="BB14" s="1" t="n">
        <v>12</v>
      </c>
      <c r="BC14" s="1"/>
      <c r="BD14" s="1"/>
      <c r="BE14" s="1"/>
    </row>
    <row r="15" customFormat="false" ht="14.65" hidden="false" customHeight="false" outlineLevel="0" collapsed="false">
      <c r="B15" s="1" t="n">
        <f aca="false">B14+1</f>
        <v>2</v>
      </c>
      <c r="C15" s="1" t="n">
        <v>0</v>
      </c>
      <c r="D15" s="1" t="s">
        <v>138</v>
      </c>
      <c r="E15" s="1" t="s">
        <v>139</v>
      </c>
      <c r="F15" s="1" t="n">
        <v>2</v>
      </c>
      <c r="G15" s="1" t="n">
        <v>4.003</v>
      </c>
      <c r="H15" s="1" t="n">
        <v>2</v>
      </c>
      <c r="I15" s="1" t="s">
        <v>125</v>
      </c>
      <c r="J15" s="1"/>
      <c r="K15" s="1" t="n">
        <v>4.2</v>
      </c>
      <c r="L15" s="1"/>
      <c r="M15" s="1" t="n">
        <v>0.1</v>
      </c>
      <c r="N15" s="1" t="n">
        <v>0.0002</v>
      </c>
      <c r="O15" s="1" t="n">
        <v>27.2</v>
      </c>
      <c r="P15" s="1" t="n">
        <v>2372.3</v>
      </c>
      <c r="Q15" s="1" t="n">
        <v>5250.3</v>
      </c>
      <c r="R15" s="1"/>
      <c r="S15" s="1"/>
      <c r="T15" s="1" t="n">
        <v>0</v>
      </c>
      <c r="U15" s="1" t="s">
        <v>140</v>
      </c>
      <c r="V15" s="2" t="s">
        <v>141</v>
      </c>
      <c r="W15" s="1" t="n">
        <v>0</v>
      </c>
      <c r="X15" s="1" t="n">
        <v>0</v>
      </c>
      <c r="Y15" s="1" t="n">
        <v>0</v>
      </c>
      <c r="Z15" s="1" t="n">
        <v>0</v>
      </c>
      <c r="AA15" s="1" t="s">
        <v>142</v>
      </c>
      <c r="AB15" s="1" t="s">
        <v>129</v>
      </c>
      <c r="AC15" s="1" t="s">
        <v>143</v>
      </c>
      <c r="AD15" s="1"/>
      <c r="AE15" s="1"/>
      <c r="AF15" s="1" t="s">
        <v>144</v>
      </c>
      <c r="AG15" s="1" t="s">
        <v>134</v>
      </c>
      <c r="AH15" s="1" t="s">
        <v>134</v>
      </c>
      <c r="AI15" s="1" t="s">
        <v>134</v>
      </c>
      <c r="AJ15" s="1" t="s">
        <v>134</v>
      </c>
      <c r="AK15" s="1" t="s">
        <v>134</v>
      </c>
      <c r="AL15" s="1" t="s">
        <v>134</v>
      </c>
      <c r="AM15" s="1" t="s">
        <v>134</v>
      </c>
      <c r="AN15" s="1" t="s">
        <v>134</v>
      </c>
      <c r="AO15" s="1" t="n">
        <v>0.15</v>
      </c>
      <c r="AP15" s="1"/>
      <c r="AQ15" s="1"/>
      <c r="AR15" s="1"/>
      <c r="AS15" s="1" t="n">
        <v>31</v>
      </c>
      <c r="AT15" s="1"/>
      <c r="AU15" s="1"/>
      <c r="AV15" s="1"/>
      <c r="AW15" s="1" t="n">
        <v>0.198</v>
      </c>
      <c r="AX15" s="1" t="n">
        <v>0</v>
      </c>
      <c r="AY15" s="1" t="n">
        <v>1895</v>
      </c>
      <c r="AZ15" s="3" t="n">
        <v>9.4345689040342</v>
      </c>
      <c r="BA15" s="1" t="n">
        <v>-2.1</v>
      </c>
      <c r="BB15" s="1" t="n">
        <v>5.2</v>
      </c>
      <c r="BC15" s="1"/>
      <c r="BD15" s="1" t="s">
        <v>145</v>
      </c>
      <c r="BE15" s="1" t="s">
        <v>145</v>
      </c>
    </row>
    <row r="16" customFormat="false" ht="14.65" hidden="false" customHeight="false" outlineLevel="0" collapsed="false">
      <c r="B16" s="1" t="n">
        <f aca="false">B15+1</f>
        <v>3</v>
      </c>
      <c r="C16" s="1" t="n">
        <v>0</v>
      </c>
      <c r="D16" s="1" t="s">
        <v>146</v>
      </c>
      <c r="E16" s="1" t="s">
        <v>147</v>
      </c>
      <c r="F16" s="1" t="n">
        <v>3</v>
      </c>
      <c r="G16" s="1" t="n">
        <v>6.941</v>
      </c>
      <c r="H16" s="1" t="n">
        <v>2</v>
      </c>
      <c r="I16" s="1" t="s">
        <v>148</v>
      </c>
      <c r="J16" s="1" t="n">
        <v>453.74</v>
      </c>
      <c r="K16" s="1" t="n">
        <v>1620</v>
      </c>
      <c r="L16" s="1" t="n">
        <v>4.6</v>
      </c>
      <c r="M16" s="1" t="n">
        <v>148</v>
      </c>
      <c r="N16" s="1" t="n">
        <v>0.534</v>
      </c>
      <c r="O16" s="1" t="n">
        <v>13</v>
      </c>
      <c r="P16" s="1" t="n">
        <v>520.2</v>
      </c>
      <c r="Q16" s="1" t="n">
        <v>7394.4</v>
      </c>
      <c r="R16" s="1" t="n">
        <v>11814.6</v>
      </c>
      <c r="S16" s="1" t="n">
        <v>0.98</v>
      </c>
      <c r="T16" s="1" t="n">
        <v>59.63</v>
      </c>
      <c r="U16" s="1" t="s">
        <v>149</v>
      </c>
      <c r="V16" s="2" t="s">
        <v>150</v>
      </c>
      <c r="W16" s="1" t="n">
        <v>-1</v>
      </c>
      <c r="X16" s="1" t="n">
        <v>1</v>
      </c>
      <c r="Y16" s="1" t="n">
        <v>0</v>
      </c>
      <c r="Z16" s="1" t="n">
        <v>1</v>
      </c>
      <c r="AA16" s="1" t="s">
        <v>151</v>
      </c>
      <c r="AB16" s="1" t="s">
        <v>152</v>
      </c>
      <c r="AC16" s="1" t="s">
        <v>153</v>
      </c>
      <c r="AD16" s="1" t="s">
        <v>154</v>
      </c>
      <c r="AE16" s="1" t="n">
        <v>0.6</v>
      </c>
      <c r="AF16" s="1" t="s">
        <v>155</v>
      </c>
      <c r="AG16" s="1" t="s">
        <v>156</v>
      </c>
      <c r="AH16" s="1" t="s">
        <v>157</v>
      </c>
      <c r="AI16" s="1" t="s">
        <v>158</v>
      </c>
      <c r="AJ16" s="1" t="s">
        <v>159</v>
      </c>
      <c r="AK16" s="1" t="s">
        <v>157</v>
      </c>
      <c r="AL16" s="1" t="s">
        <v>160</v>
      </c>
      <c r="AM16" s="1" t="s">
        <v>161</v>
      </c>
      <c r="AN16" s="1" t="s">
        <v>162</v>
      </c>
      <c r="AO16" s="1" t="n">
        <v>84.8</v>
      </c>
      <c r="AP16" s="1" t="n">
        <v>107.8</v>
      </c>
      <c r="AQ16" s="1"/>
      <c r="AR16" s="1"/>
      <c r="AS16" s="1" t="n">
        <v>152</v>
      </c>
      <c r="AT16" s="1" t="n">
        <v>90</v>
      </c>
      <c r="AU16" s="1"/>
      <c r="AV16" s="1"/>
      <c r="AW16" s="1" t="n">
        <v>24.3</v>
      </c>
      <c r="AX16" s="1" t="n">
        <v>161</v>
      </c>
      <c r="AY16" s="1" t="n">
        <v>1817</v>
      </c>
      <c r="AZ16" s="3" t="n">
        <v>1.75663610824585</v>
      </c>
      <c r="BA16" s="1" t="n">
        <v>1.3</v>
      </c>
      <c r="BB16" s="1" t="n">
        <v>27</v>
      </c>
      <c r="BC16" s="1"/>
      <c r="BD16" s="1"/>
      <c r="BE16" s="1"/>
    </row>
    <row r="17" customFormat="false" ht="14.65" hidden="false" customHeight="false" outlineLevel="0" collapsed="false">
      <c r="B17" s="1" t="n">
        <f aca="false">B16+1</f>
        <v>4</v>
      </c>
      <c r="C17" s="1" t="n">
        <v>0</v>
      </c>
      <c r="D17" s="1" t="s">
        <v>163</v>
      </c>
      <c r="E17" s="1" t="s">
        <v>164</v>
      </c>
      <c r="F17" s="1" t="n">
        <v>4</v>
      </c>
      <c r="G17" s="1" t="n">
        <v>9.012</v>
      </c>
      <c r="H17" s="1" t="n">
        <v>1</v>
      </c>
      <c r="I17" s="1" t="s">
        <v>148</v>
      </c>
      <c r="J17" s="1" t="n">
        <v>1551.2</v>
      </c>
      <c r="K17" s="1" t="n">
        <v>2773</v>
      </c>
      <c r="L17" s="1" t="n">
        <v>9.8</v>
      </c>
      <c r="M17" s="1" t="n">
        <v>309</v>
      </c>
      <c r="N17" s="1" t="n">
        <v>1.848</v>
      </c>
      <c r="O17" s="1" t="n">
        <v>4.9</v>
      </c>
      <c r="P17" s="1" t="n">
        <v>899.4</v>
      </c>
      <c r="Q17" s="1" t="n">
        <v>1757.1</v>
      </c>
      <c r="R17" s="1" t="n">
        <v>14848.3</v>
      </c>
      <c r="S17" s="1" t="n">
        <v>1.57</v>
      </c>
      <c r="T17" s="1"/>
      <c r="U17" s="1" t="s">
        <v>165</v>
      </c>
      <c r="V17" s="2" t="s">
        <v>166</v>
      </c>
      <c r="W17" s="1" t="n">
        <v>0</v>
      </c>
      <c r="X17" s="1" t="n">
        <v>2</v>
      </c>
      <c r="Y17" s="1" t="n">
        <v>0</v>
      </c>
      <c r="Z17" s="1" t="n">
        <v>2</v>
      </c>
      <c r="AA17" s="1" t="s">
        <v>167</v>
      </c>
      <c r="AB17" s="1" t="s">
        <v>168</v>
      </c>
      <c r="AC17" s="1" t="s">
        <v>169</v>
      </c>
      <c r="AD17" s="1" t="s">
        <v>131</v>
      </c>
      <c r="AE17" s="1"/>
      <c r="AF17" s="1" t="s">
        <v>170</v>
      </c>
      <c r="AG17" s="1" t="s">
        <v>171</v>
      </c>
      <c r="AH17" s="1" t="s">
        <v>134</v>
      </c>
      <c r="AI17" s="1" t="s">
        <v>172</v>
      </c>
      <c r="AJ17" s="1" t="s">
        <v>134</v>
      </c>
      <c r="AK17" s="1" t="s">
        <v>173</v>
      </c>
      <c r="AL17" s="1" t="s">
        <v>174</v>
      </c>
      <c r="AM17" s="1" t="s">
        <v>175</v>
      </c>
      <c r="AN17" s="1" t="s">
        <v>176</v>
      </c>
      <c r="AO17" s="1" t="n">
        <v>201</v>
      </c>
      <c r="AP17" s="1" t="n">
        <v>250</v>
      </c>
      <c r="AQ17" s="1"/>
      <c r="AR17" s="1"/>
      <c r="AS17" s="1" t="n">
        <v>112</v>
      </c>
      <c r="AT17" s="1"/>
      <c r="AU17" s="1" t="n">
        <v>59</v>
      </c>
      <c r="AV17" s="1"/>
      <c r="AW17" s="1" t="n">
        <v>5.6</v>
      </c>
      <c r="AX17" s="1" t="n">
        <v>324</v>
      </c>
      <c r="AY17" s="1" t="n">
        <v>1797</v>
      </c>
      <c r="AZ17" s="3" t="n">
        <v>-0.136677139879544</v>
      </c>
      <c r="BA17" s="1" t="n">
        <v>0.4</v>
      </c>
      <c r="BB17" s="1" t="n">
        <v>530</v>
      </c>
      <c r="BC17" s="1" t="n">
        <v>59</v>
      </c>
      <c r="BD17" s="1" t="s">
        <v>177</v>
      </c>
      <c r="BE17" s="1" t="s">
        <v>177</v>
      </c>
    </row>
    <row r="18" customFormat="false" ht="14.65" hidden="false" customHeight="false" outlineLevel="0" collapsed="false">
      <c r="B18" s="1" t="n">
        <f aca="false">B17+1</f>
        <v>5</v>
      </c>
      <c r="C18" s="1" t="n">
        <v>0</v>
      </c>
      <c r="D18" s="1" t="s">
        <v>178</v>
      </c>
      <c r="E18" s="1" t="s">
        <v>179</v>
      </c>
      <c r="F18" s="1" t="n">
        <v>5</v>
      </c>
      <c r="G18" s="1" t="n">
        <v>10.81</v>
      </c>
      <c r="H18" s="1" t="n">
        <v>2</v>
      </c>
      <c r="I18" s="1" t="s">
        <v>148</v>
      </c>
      <c r="J18" s="1" t="n">
        <v>2352.2</v>
      </c>
      <c r="K18" s="1" t="n">
        <v>3923.2</v>
      </c>
      <c r="L18" s="1" t="n">
        <v>22.2</v>
      </c>
      <c r="M18" s="1" t="n">
        <v>504.5</v>
      </c>
      <c r="N18" s="1" t="n">
        <v>2.35</v>
      </c>
      <c r="O18" s="1" t="n">
        <v>4.6</v>
      </c>
      <c r="P18" s="1" t="n">
        <v>800.6</v>
      </c>
      <c r="Q18" s="1" t="n">
        <v>2427</v>
      </c>
      <c r="R18" s="1" t="n">
        <v>3659.7</v>
      </c>
      <c r="S18" s="1" t="n">
        <v>2.04</v>
      </c>
      <c r="T18" s="1" t="n">
        <v>26.7</v>
      </c>
      <c r="U18" s="1" t="s">
        <v>180</v>
      </c>
      <c r="V18" s="2" t="s">
        <v>181</v>
      </c>
      <c r="W18" s="1" t="n">
        <v>0</v>
      </c>
      <c r="X18" s="1" t="n">
        <v>3</v>
      </c>
      <c r="Y18" s="1" t="n">
        <v>0</v>
      </c>
      <c r="Z18" s="1" t="n">
        <v>3</v>
      </c>
      <c r="AA18" s="1" t="s">
        <v>182</v>
      </c>
      <c r="AB18" s="1" t="s">
        <v>183</v>
      </c>
      <c r="AC18" s="1" t="s">
        <v>184</v>
      </c>
      <c r="AD18" s="1" t="s">
        <v>185</v>
      </c>
      <c r="AE18" s="1" t="n">
        <v>9.5</v>
      </c>
      <c r="AF18" s="1" t="s">
        <v>186</v>
      </c>
      <c r="AG18" s="1" t="s">
        <v>187</v>
      </c>
      <c r="AH18" s="1" t="s">
        <v>134</v>
      </c>
      <c r="AI18" s="1" t="s">
        <v>134</v>
      </c>
      <c r="AJ18" s="1" t="s">
        <v>134</v>
      </c>
      <c r="AK18" s="1" t="s">
        <v>134</v>
      </c>
      <c r="AL18" s="1" t="s">
        <v>188</v>
      </c>
      <c r="AM18" s="1" t="s">
        <v>189</v>
      </c>
      <c r="AN18" s="1" t="s">
        <v>190</v>
      </c>
      <c r="AO18" s="1" t="n">
        <v>27.4</v>
      </c>
      <c r="AP18" s="1" t="n">
        <v>0</v>
      </c>
      <c r="AQ18" s="1"/>
      <c r="AR18" s="1"/>
      <c r="AS18" s="1" t="n">
        <v>85</v>
      </c>
      <c r="AT18" s="1"/>
      <c r="AU18" s="1"/>
      <c r="AV18" s="1" t="n">
        <v>41</v>
      </c>
      <c r="AW18" s="1" t="n">
        <v>3</v>
      </c>
      <c r="AX18" s="1" t="n">
        <v>573</v>
      </c>
      <c r="AY18" s="1" t="n">
        <v>1808</v>
      </c>
      <c r="AZ18" s="3" t="n">
        <v>1.32633586092875</v>
      </c>
      <c r="BA18" s="1" t="n">
        <v>1</v>
      </c>
      <c r="BB18" s="1" t="n">
        <v>250</v>
      </c>
      <c r="BC18" s="1"/>
      <c r="BD18" s="1"/>
      <c r="BE18" s="1"/>
    </row>
    <row r="19" customFormat="false" ht="14.65" hidden="false" customHeight="false" outlineLevel="0" collapsed="false">
      <c r="B19" s="1" t="n">
        <f aca="false">B18+1</f>
        <v>6</v>
      </c>
      <c r="C19" s="1" t="n">
        <v>0</v>
      </c>
      <c r="D19" s="1" t="s">
        <v>191</v>
      </c>
      <c r="E19" s="1" t="s">
        <v>192</v>
      </c>
      <c r="F19" s="1" t="n">
        <v>6</v>
      </c>
      <c r="G19" s="1" t="n">
        <v>12.011</v>
      </c>
      <c r="H19" s="1" t="n">
        <v>3</v>
      </c>
      <c r="I19" s="1" t="s">
        <v>148</v>
      </c>
      <c r="J19" s="1" t="n">
        <v>3823.2</v>
      </c>
      <c r="K19" s="1"/>
      <c r="L19" s="1"/>
      <c r="M19" s="1"/>
      <c r="N19" s="1" t="n">
        <v>2.266</v>
      </c>
      <c r="O19" s="1" t="n">
        <v>5.3</v>
      </c>
      <c r="P19" s="1" t="n">
        <v>1086.4</v>
      </c>
      <c r="Q19" s="1" t="n">
        <v>2352.6</v>
      </c>
      <c r="R19" s="1" t="n">
        <v>4620.4</v>
      </c>
      <c r="S19" s="1" t="n">
        <v>2.55</v>
      </c>
      <c r="T19" s="1" t="n">
        <v>121.85</v>
      </c>
      <c r="U19" s="1" t="s">
        <v>193</v>
      </c>
      <c r="V19" s="2" t="s">
        <v>194</v>
      </c>
      <c r="W19" s="1" t="n">
        <v>-4</v>
      </c>
      <c r="X19" s="1" t="n">
        <v>4</v>
      </c>
      <c r="Y19" s="1" t="n">
        <v>-4</v>
      </c>
      <c r="Z19" s="1" t="n">
        <v>4</v>
      </c>
      <c r="AA19" s="1" t="s">
        <v>195</v>
      </c>
      <c r="AB19" s="1" t="s">
        <v>183</v>
      </c>
      <c r="AC19" s="1" t="s">
        <v>196</v>
      </c>
      <c r="AD19" s="1" t="s">
        <v>197</v>
      </c>
      <c r="AE19" s="1" t="n">
        <v>0.8</v>
      </c>
      <c r="AF19" s="1" t="s">
        <v>198</v>
      </c>
      <c r="AG19" s="1" t="s">
        <v>199</v>
      </c>
      <c r="AH19" s="1" t="s">
        <v>134</v>
      </c>
      <c r="AI19" s="1" t="s">
        <v>134</v>
      </c>
      <c r="AJ19" s="1" t="s">
        <v>200</v>
      </c>
      <c r="AK19" s="1" t="s">
        <v>134</v>
      </c>
      <c r="AL19" s="1" t="s">
        <v>201</v>
      </c>
      <c r="AM19" s="1" t="s">
        <v>202</v>
      </c>
      <c r="AN19" s="1" t="s">
        <v>203</v>
      </c>
      <c r="AO19" s="1" t="n">
        <v>1.59</v>
      </c>
      <c r="AP19" s="1" t="n">
        <v>0.727</v>
      </c>
      <c r="AQ19" s="1"/>
      <c r="AR19" s="1"/>
      <c r="AS19" s="1" t="n">
        <v>77.2</v>
      </c>
      <c r="AT19" s="1"/>
      <c r="AU19" s="1"/>
      <c r="AV19" s="1"/>
      <c r="AW19" s="1" t="n">
        <v>1.8</v>
      </c>
      <c r="AX19" s="1" t="n">
        <v>717</v>
      </c>
      <c r="AY19" s="1" t="n">
        <v>0</v>
      </c>
      <c r="AZ19" s="3" t="n">
        <v>7.00432137378264</v>
      </c>
      <c r="BA19" s="1" t="n">
        <v>2.3</v>
      </c>
      <c r="BB19" s="1" t="n">
        <v>2.4</v>
      </c>
      <c r="BC19" s="1"/>
      <c r="BD19" s="1"/>
      <c r="BE19" s="1" t="s">
        <v>145</v>
      </c>
    </row>
    <row r="20" customFormat="false" ht="14.65" hidden="false" customHeight="false" outlineLevel="0" collapsed="false">
      <c r="B20" s="1" t="n">
        <f aca="false">B19+1</f>
        <v>7</v>
      </c>
      <c r="C20" s="1" t="n">
        <v>0</v>
      </c>
      <c r="D20" s="1" t="s">
        <v>204</v>
      </c>
      <c r="E20" s="1" t="s">
        <v>205</v>
      </c>
      <c r="F20" s="1" t="n">
        <v>7</v>
      </c>
      <c r="G20" s="1" t="n">
        <v>14.007</v>
      </c>
      <c r="H20" s="1" t="n">
        <v>2</v>
      </c>
      <c r="I20" s="1" t="s">
        <v>125</v>
      </c>
      <c r="J20" s="1" t="n">
        <v>63.34</v>
      </c>
      <c r="K20" s="1" t="n">
        <v>77.4</v>
      </c>
      <c r="L20" s="1" t="n">
        <v>0.7</v>
      </c>
      <c r="M20" s="1" t="n">
        <v>6</v>
      </c>
      <c r="N20" s="1" t="n">
        <v>0.0012</v>
      </c>
      <c r="O20" s="1" t="n">
        <v>17.3</v>
      </c>
      <c r="P20" s="1" t="n">
        <v>1402.3</v>
      </c>
      <c r="Q20" s="1" t="n">
        <v>2856</v>
      </c>
      <c r="R20" s="1" t="n">
        <v>4578</v>
      </c>
      <c r="S20" s="1" t="n">
        <v>3.04</v>
      </c>
      <c r="T20" s="1" t="n">
        <v>-6.75</v>
      </c>
      <c r="U20" s="1" t="s">
        <v>206</v>
      </c>
      <c r="V20" s="2" t="s">
        <v>207</v>
      </c>
      <c r="W20" s="1" t="n">
        <v>-3</v>
      </c>
      <c r="X20" s="1" t="n">
        <v>5</v>
      </c>
      <c r="Y20" s="1" t="n">
        <v>-3</v>
      </c>
      <c r="Z20" s="1" t="n">
        <v>5</v>
      </c>
      <c r="AA20" s="1" t="s">
        <v>208</v>
      </c>
      <c r="AB20" s="1" t="s">
        <v>129</v>
      </c>
      <c r="AC20" s="1" t="s">
        <v>209</v>
      </c>
      <c r="AD20" s="1"/>
      <c r="AE20" s="1"/>
      <c r="AF20" s="1" t="s">
        <v>210</v>
      </c>
      <c r="AG20" s="1" t="s">
        <v>134</v>
      </c>
      <c r="AH20" s="1" t="s">
        <v>134</v>
      </c>
      <c r="AI20" s="1" t="s">
        <v>134</v>
      </c>
      <c r="AJ20" s="1" t="s">
        <v>134</v>
      </c>
      <c r="AK20" s="1" t="s">
        <v>134</v>
      </c>
      <c r="AL20" s="1" t="s">
        <v>211</v>
      </c>
      <c r="AM20" s="1" t="s">
        <v>212</v>
      </c>
      <c r="AN20" s="1" t="s">
        <v>213</v>
      </c>
      <c r="AO20" s="1" t="n">
        <v>0.03</v>
      </c>
      <c r="AP20" s="1" t="n">
        <v>0</v>
      </c>
      <c r="AQ20" s="1"/>
      <c r="AR20" s="1"/>
      <c r="AS20" s="1" t="n">
        <v>70</v>
      </c>
      <c r="AT20" s="1"/>
      <c r="AU20" s="1"/>
      <c r="AV20" s="1" t="n">
        <v>30</v>
      </c>
      <c r="AW20" s="1" t="n">
        <v>1.1</v>
      </c>
      <c r="AX20" s="1" t="n">
        <v>473</v>
      </c>
      <c r="AY20" s="1" t="n">
        <v>1772</v>
      </c>
      <c r="AZ20" s="3" t="n">
        <v>6.49554433754645</v>
      </c>
      <c r="BA20" s="1" t="n">
        <v>1.3</v>
      </c>
      <c r="BB20" s="1" t="n">
        <v>0.4</v>
      </c>
      <c r="BC20" s="1"/>
      <c r="BD20" s="1" t="s">
        <v>145</v>
      </c>
      <c r="BE20" s="1" t="s">
        <v>145</v>
      </c>
    </row>
    <row r="21" customFormat="false" ht="14.65" hidden="false" customHeight="false" outlineLevel="0" collapsed="false">
      <c r="B21" s="1" t="n">
        <f aca="false">B20+1</f>
        <v>8</v>
      </c>
      <c r="C21" s="1" t="n">
        <v>0</v>
      </c>
      <c r="D21" s="1" t="s">
        <v>214</v>
      </c>
      <c r="E21" s="1" t="s">
        <v>215</v>
      </c>
      <c r="F21" s="1" t="n">
        <v>8</v>
      </c>
      <c r="G21" s="1" t="n">
        <v>15.999</v>
      </c>
      <c r="H21" s="1" t="n">
        <v>3</v>
      </c>
      <c r="I21" s="1" t="s">
        <v>125</v>
      </c>
      <c r="J21" s="1" t="n">
        <v>54.8</v>
      </c>
      <c r="K21" s="1" t="n">
        <v>90.2</v>
      </c>
      <c r="L21" s="1" t="n">
        <v>0.4</v>
      </c>
      <c r="M21" s="1"/>
      <c r="N21" s="1" t="n">
        <v>0.0014</v>
      </c>
      <c r="O21" s="1" t="n">
        <v>13.9</v>
      </c>
      <c r="P21" s="1" t="n">
        <v>1313.9</v>
      </c>
      <c r="Q21" s="1" t="n">
        <v>3388.2</v>
      </c>
      <c r="R21" s="1" t="n">
        <v>5300.3</v>
      </c>
      <c r="S21" s="1" t="n">
        <v>3.44</v>
      </c>
      <c r="T21" s="1" t="n">
        <v>140.97875</v>
      </c>
      <c r="U21" s="1" t="s">
        <v>216</v>
      </c>
      <c r="V21" s="2" t="s">
        <v>217</v>
      </c>
      <c r="W21" s="1" t="n">
        <v>-2</v>
      </c>
      <c r="X21" s="1" t="n">
        <v>2</v>
      </c>
      <c r="Y21" s="1" t="n">
        <v>-2</v>
      </c>
      <c r="Z21" s="1" t="n">
        <v>0</v>
      </c>
      <c r="AA21" s="1" t="s">
        <v>208</v>
      </c>
      <c r="AB21" s="1" t="s">
        <v>129</v>
      </c>
      <c r="AC21" s="1" t="s">
        <v>218</v>
      </c>
      <c r="AD21" s="1"/>
      <c r="AE21" s="1"/>
      <c r="AF21" s="1" t="s">
        <v>219</v>
      </c>
      <c r="AG21" s="1" t="s">
        <v>134</v>
      </c>
      <c r="AH21" s="1" t="s">
        <v>134</v>
      </c>
      <c r="AI21" s="1" t="s">
        <v>134</v>
      </c>
      <c r="AJ21" s="1" t="s">
        <v>134</v>
      </c>
      <c r="AK21" s="1" t="s">
        <v>134</v>
      </c>
      <c r="AL21" s="1" t="s">
        <v>136</v>
      </c>
      <c r="AM21" s="1" t="s">
        <v>220</v>
      </c>
      <c r="AN21" s="1" t="s">
        <v>221</v>
      </c>
      <c r="AO21" s="1" t="n">
        <v>0.03</v>
      </c>
      <c r="AP21" s="1" t="n">
        <v>0</v>
      </c>
      <c r="AQ21" s="1" t="n">
        <v>126</v>
      </c>
      <c r="AR21" s="1"/>
      <c r="AS21" s="1" t="n">
        <v>73</v>
      </c>
      <c r="AT21" s="1"/>
      <c r="AU21" s="1"/>
      <c r="AV21" s="1"/>
      <c r="AW21" s="1" t="n">
        <v>0.793</v>
      </c>
      <c r="AX21" s="1" t="n">
        <v>249</v>
      </c>
      <c r="AY21" s="1" t="n">
        <v>1774</v>
      </c>
      <c r="AZ21" s="3" t="n">
        <v>7.37657695705651</v>
      </c>
      <c r="BA21" s="1" t="n">
        <v>5.7</v>
      </c>
      <c r="BB21" s="1" t="n">
        <v>0.3</v>
      </c>
      <c r="BC21" s="1"/>
      <c r="BD21" s="1" t="s">
        <v>145</v>
      </c>
      <c r="BE21" s="1" t="s">
        <v>145</v>
      </c>
    </row>
    <row r="22" customFormat="false" ht="14.65" hidden="false" customHeight="false" outlineLevel="0" collapsed="false">
      <c r="B22" s="1" t="n">
        <f aca="false">B21+1</f>
        <v>9</v>
      </c>
      <c r="C22" s="1" t="n">
        <v>0</v>
      </c>
      <c r="D22" s="1" t="s">
        <v>222</v>
      </c>
      <c r="E22" s="1" t="s">
        <v>223</v>
      </c>
      <c r="F22" s="1" t="n">
        <v>9</v>
      </c>
      <c r="G22" s="1" t="n">
        <v>18.998</v>
      </c>
      <c r="H22" s="1" t="n">
        <v>1</v>
      </c>
      <c r="I22" s="1" t="s">
        <v>125</v>
      </c>
      <c r="J22" s="1" t="n">
        <v>53.58</v>
      </c>
      <c r="K22" s="1" t="n">
        <v>85.1</v>
      </c>
      <c r="L22" s="1" t="n">
        <v>1</v>
      </c>
      <c r="M22" s="1" t="n">
        <v>6.5</v>
      </c>
      <c r="N22" s="1" t="n">
        <v>0.0017</v>
      </c>
      <c r="O22" s="1" t="n">
        <v>12.6</v>
      </c>
      <c r="P22" s="1" t="n">
        <v>1681</v>
      </c>
      <c r="Q22" s="1" t="n">
        <v>3374.1</v>
      </c>
      <c r="R22" s="1" t="n">
        <v>6050.3</v>
      </c>
      <c r="S22" s="1" t="n">
        <v>3.98</v>
      </c>
      <c r="T22" s="1" t="n">
        <v>328</v>
      </c>
      <c r="U22" s="1" t="s">
        <v>224</v>
      </c>
      <c r="V22" s="2" t="s">
        <v>225</v>
      </c>
      <c r="W22" s="1" t="n">
        <v>-1</v>
      </c>
      <c r="X22" s="1" t="n">
        <v>0</v>
      </c>
      <c r="Y22" s="1" t="n">
        <v>-1</v>
      </c>
      <c r="Z22" s="1" t="n">
        <v>0</v>
      </c>
      <c r="AA22" s="1" t="s">
        <v>226</v>
      </c>
      <c r="AB22" s="1" t="s">
        <v>129</v>
      </c>
      <c r="AC22" s="1" t="s">
        <v>227</v>
      </c>
      <c r="AD22" s="1" t="s">
        <v>228</v>
      </c>
      <c r="AE22" s="1"/>
      <c r="AF22" s="1" t="s">
        <v>229</v>
      </c>
      <c r="AG22" s="1" t="s">
        <v>134</v>
      </c>
      <c r="AH22" s="1" t="s">
        <v>230</v>
      </c>
      <c r="AI22" s="1" t="s">
        <v>231</v>
      </c>
      <c r="AJ22" s="1"/>
      <c r="AK22" s="1" t="s">
        <v>232</v>
      </c>
      <c r="AL22" s="1" t="s">
        <v>233</v>
      </c>
      <c r="AM22" s="1" t="s">
        <v>234</v>
      </c>
      <c r="AN22" s="1" t="s">
        <v>235</v>
      </c>
      <c r="AO22" s="1" t="n">
        <v>0.03</v>
      </c>
      <c r="AP22" s="1" t="n">
        <v>0</v>
      </c>
      <c r="AQ22" s="1"/>
      <c r="AR22" s="1" t="n">
        <v>119</v>
      </c>
      <c r="AS22" s="1" t="n">
        <v>72</v>
      </c>
      <c r="AT22" s="1"/>
      <c r="AU22" s="1"/>
      <c r="AV22" s="1"/>
      <c r="AW22" s="1" t="n">
        <v>0.634</v>
      </c>
      <c r="AX22" s="1" t="n">
        <v>79</v>
      </c>
      <c r="AY22" s="1" t="n">
        <v>1886</v>
      </c>
      <c r="AZ22" s="3" t="n">
        <v>2.92582757462474</v>
      </c>
      <c r="BA22" s="1" t="n">
        <v>2.8</v>
      </c>
      <c r="BB22" s="1" t="n">
        <v>190</v>
      </c>
      <c r="BC22" s="1"/>
      <c r="BD22" s="1" t="s">
        <v>177</v>
      </c>
      <c r="BE22" s="1" t="s">
        <v>145</v>
      </c>
    </row>
    <row r="23" customFormat="false" ht="14.65" hidden="false" customHeight="false" outlineLevel="0" collapsed="false">
      <c r="B23" s="1" t="n">
        <f aca="false">B22+1</f>
        <v>10</v>
      </c>
      <c r="C23" s="1" t="n">
        <v>0</v>
      </c>
      <c r="D23" s="1" t="s">
        <v>236</v>
      </c>
      <c r="E23" s="1" t="s">
        <v>237</v>
      </c>
      <c r="F23" s="1" t="n">
        <v>10</v>
      </c>
      <c r="G23" s="1" t="n">
        <v>20.18</v>
      </c>
      <c r="H23" s="1" t="n">
        <v>3</v>
      </c>
      <c r="I23" s="1" t="s">
        <v>125</v>
      </c>
      <c r="J23" s="1" t="n">
        <v>24.53</v>
      </c>
      <c r="K23" s="1" t="n">
        <v>27.1</v>
      </c>
      <c r="L23" s="1" t="n">
        <v>0.3</v>
      </c>
      <c r="M23" s="1" t="n">
        <v>1.7</v>
      </c>
      <c r="N23" s="1" t="n">
        <v>0.0009</v>
      </c>
      <c r="O23" s="1" t="n">
        <v>16.7</v>
      </c>
      <c r="P23" s="1" t="n">
        <v>2080.6</v>
      </c>
      <c r="Q23" s="1" t="n">
        <v>3952.2</v>
      </c>
      <c r="R23" s="1" t="n">
        <v>6121.9</v>
      </c>
      <c r="S23" s="1"/>
      <c r="T23" s="1"/>
      <c r="U23" s="1" t="s">
        <v>238</v>
      </c>
      <c r="V23" s="2" t="s">
        <v>239</v>
      </c>
      <c r="W23" s="1" t="n">
        <v>0</v>
      </c>
      <c r="X23" s="1" t="n">
        <v>0</v>
      </c>
      <c r="Y23" s="1" t="n">
        <v>0</v>
      </c>
      <c r="Z23" s="1" t="n">
        <v>0</v>
      </c>
      <c r="AA23" s="1" t="s">
        <v>208</v>
      </c>
      <c r="AB23" s="1" t="s">
        <v>129</v>
      </c>
      <c r="AC23" s="1" t="s">
        <v>143</v>
      </c>
      <c r="AD23" s="1" t="s">
        <v>240</v>
      </c>
      <c r="AE23" s="1"/>
      <c r="AF23" s="1" t="s">
        <v>241</v>
      </c>
      <c r="AG23" s="1" t="s">
        <v>134</v>
      </c>
      <c r="AH23" s="1" t="s">
        <v>134</v>
      </c>
      <c r="AI23" s="1" t="s">
        <v>134</v>
      </c>
      <c r="AJ23" s="1" t="s">
        <v>134</v>
      </c>
      <c r="AK23" s="1" t="s">
        <v>134</v>
      </c>
      <c r="AL23" s="1" t="s">
        <v>134</v>
      </c>
      <c r="AM23" s="1" t="s">
        <v>134</v>
      </c>
      <c r="AN23" s="1" t="s">
        <v>134</v>
      </c>
      <c r="AO23" s="1" t="n">
        <v>0.05</v>
      </c>
      <c r="AP23" s="1" t="n">
        <v>0</v>
      </c>
      <c r="AQ23" s="1"/>
      <c r="AR23" s="1"/>
      <c r="AS23" s="1" t="n">
        <v>71</v>
      </c>
      <c r="AT23" s="1"/>
      <c r="AU23" s="1"/>
      <c r="AV23" s="1"/>
      <c r="AW23" s="1" t="n">
        <v>0.396</v>
      </c>
      <c r="AX23" s="1" t="n">
        <v>0</v>
      </c>
      <c r="AY23" s="1" t="n">
        <v>1898</v>
      </c>
      <c r="AZ23" s="3" t="n">
        <v>6.53655844257153</v>
      </c>
      <c r="BA23" s="1" t="n">
        <v>-2.3</v>
      </c>
      <c r="BB23" s="1" t="n">
        <v>33</v>
      </c>
      <c r="BC23" s="1"/>
      <c r="BD23" s="1" t="s">
        <v>145</v>
      </c>
      <c r="BE23" s="1" t="s">
        <v>145</v>
      </c>
    </row>
    <row r="24" customFormat="false" ht="14.65" hidden="false" customHeight="false" outlineLevel="0" collapsed="false">
      <c r="B24" s="1" t="n">
        <f aca="false">B23+1</f>
        <v>11</v>
      </c>
      <c r="C24" s="1" t="n">
        <v>0</v>
      </c>
      <c r="D24" s="1" t="s">
        <v>242</v>
      </c>
      <c r="E24" s="1" t="s">
        <v>243</v>
      </c>
      <c r="F24" s="1" t="n">
        <v>11</v>
      </c>
      <c r="G24" s="1" t="n">
        <v>22.99</v>
      </c>
      <c r="H24" s="1" t="n">
        <v>1</v>
      </c>
      <c r="I24" s="1" t="s">
        <v>148</v>
      </c>
      <c r="J24" s="1" t="n">
        <v>371.01</v>
      </c>
      <c r="K24" s="1" t="n">
        <v>1154.6</v>
      </c>
      <c r="L24" s="1" t="n">
        <v>2.594</v>
      </c>
      <c r="M24" s="1" t="n">
        <v>99</v>
      </c>
      <c r="N24" s="1" t="n">
        <v>0.968</v>
      </c>
      <c r="O24" s="1" t="n">
        <v>23.8</v>
      </c>
      <c r="P24" s="1" t="n">
        <v>495.8</v>
      </c>
      <c r="Q24" s="1" t="n">
        <v>4562.4</v>
      </c>
      <c r="R24" s="1" t="n">
        <v>6912.2</v>
      </c>
      <c r="S24" s="1" t="n">
        <v>0.93</v>
      </c>
      <c r="T24" s="1" t="n">
        <v>52.868</v>
      </c>
      <c r="U24" s="1" t="s">
        <v>244</v>
      </c>
      <c r="V24" s="2" t="s">
        <v>245</v>
      </c>
      <c r="W24" s="1" t="n">
        <v>-1</v>
      </c>
      <c r="X24" s="1" t="n">
        <v>1</v>
      </c>
      <c r="Y24" s="1" t="n">
        <v>0</v>
      </c>
      <c r="Z24" s="1" t="n">
        <v>1</v>
      </c>
      <c r="AA24" s="1" t="s">
        <v>246</v>
      </c>
      <c r="AB24" s="1" t="s">
        <v>152</v>
      </c>
      <c r="AC24" s="1" t="s">
        <v>247</v>
      </c>
      <c r="AD24" s="1" t="s">
        <v>154</v>
      </c>
      <c r="AE24" s="1" t="n">
        <v>0.4</v>
      </c>
      <c r="AF24" s="1" t="s">
        <v>248</v>
      </c>
      <c r="AG24" s="1" t="s">
        <v>249</v>
      </c>
      <c r="AH24" s="1" t="s">
        <v>250</v>
      </c>
      <c r="AI24" s="1" t="s">
        <v>251</v>
      </c>
      <c r="AJ24" s="1" t="s">
        <v>252</v>
      </c>
      <c r="AK24" s="1" t="s">
        <v>250</v>
      </c>
      <c r="AL24" s="1" t="s">
        <v>253</v>
      </c>
      <c r="AM24" s="1" t="s">
        <v>254</v>
      </c>
      <c r="AN24" s="1" t="s">
        <v>255</v>
      </c>
      <c r="AO24" s="1" t="n">
        <v>142</v>
      </c>
      <c r="AP24" s="1" t="n">
        <v>209.6</v>
      </c>
      <c r="AQ24" s="1"/>
      <c r="AR24" s="1"/>
      <c r="AS24" s="1" t="n">
        <v>186</v>
      </c>
      <c r="AT24" s="1" t="n">
        <v>116</v>
      </c>
      <c r="AU24" s="1"/>
      <c r="AV24" s="1"/>
      <c r="AW24" s="1" t="n">
        <v>23.6</v>
      </c>
      <c r="AX24" s="1" t="n">
        <v>109</v>
      </c>
      <c r="AY24" s="1" t="n">
        <v>1807</v>
      </c>
      <c r="AZ24" s="3" t="n">
        <v>4.75891189239797</v>
      </c>
      <c r="BA24" s="1" t="n">
        <v>4.4</v>
      </c>
      <c r="BB24" s="1" t="n">
        <v>7</v>
      </c>
      <c r="BC24" s="1"/>
      <c r="BD24" s="1"/>
      <c r="BE24" s="1"/>
    </row>
    <row r="25" customFormat="false" ht="14.65" hidden="false" customHeight="false" outlineLevel="0" collapsed="false">
      <c r="B25" s="1" t="n">
        <f aca="false">B24+1</f>
        <v>12</v>
      </c>
      <c r="C25" s="1" t="n">
        <v>0</v>
      </c>
      <c r="D25" s="1" t="s">
        <v>256</v>
      </c>
      <c r="E25" s="1" t="s">
        <v>257</v>
      </c>
      <c r="F25" s="1" t="n">
        <v>12</v>
      </c>
      <c r="G25" s="1" t="n">
        <v>24.305</v>
      </c>
      <c r="H25" s="1" t="n">
        <v>3</v>
      </c>
      <c r="I25" s="1" t="s">
        <v>148</v>
      </c>
      <c r="J25" s="1" t="n">
        <v>922</v>
      </c>
      <c r="K25" s="1" t="n">
        <v>1378</v>
      </c>
      <c r="L25" s="1" t="n">
        <v>9</v>
      </c>
      <c r="M25" s="1" t="n">
        <v>128</v>
      </c>
      <c r="N25" s="1" t="n">
        <v>1.738</v>
      </c>
      <c r="O25" s="1" t="n">
        <v>14</v>
      </c>
      <c r="P25" s="1" t="n">
        <v>737.7</v>
      </c>
      <c r="Q25" s="1" t="n">
        <v>1450.6</v>
      </c>
      <c r="R25" s="1" t="n">
        <v>7732.6</v>
      </c>
      <c r="S25" s="1" t="n">
        <v>1.31</v>
      </c>
      <c r="T25" s="1"/>
      <c r="U25" s="1" t="s">
        <v>258</v>
      </c>
      <c r="V25" s="2" t="s">
        <v>259</v>
      </c>
      <c r="W25" s="1" t="n">
        <v>0</v>
      </c>
      <c r="X25" s="1" t="n">
        <v>2</v>
      </c>
      <c r="Y25" s="1" t="n">
        <v>0</v>
      </c>
      <c r="Z25" s="1" t="n">
        <v>2</v>
      </c>
      <c r="AA25" s="1" t="s">
        <v>260</v>
      </c>
      <c r="AB25" s="1" t="s">
        <v>152</v>
      </c>
      <c r="AC25" s="1" t="s">
        <v>261</v>
      </c>
      <c r="AD25" s="1" t="s">
        <v>131</v>
      </c>
      <c r="AE25" s="1" t="n">
        <v>2</v>
      </c>
      <c r="AF25" s="1" t="s">
        <v>262</v>
      </c>
      <c r="AG25" s="1" t="s">
        <v>263</v>
      </c>
      <c r="AH25" s="1" t="s">
        <v>264</v>
      </c>
      <c r="AI25" s="1" t="s">
        <v>265</v>
      </c>
      <c r="AJ25" s="1" t="s">
        <v>266</v>
      </c>
      <c r="AK25" s="1" t="s">
        <v>134</v>
      </c>
      <c r="AL25" s="1" t="s">
        <v>267</v>
      </c>
      <c r="AM25" s="1" t="s">
        <v>268</v>
      </c>
      <c r="AN25" s="1" t="s">
        <v>269</v>
      </c>
      <c r="AO25" s="1" t="n">
        <v>156</v>
      </c>
      <c r="AP25" s="1" t="n">
        <v>224.719</v>
      </c>
      <c r="AQ25" s="1"/>
      <c r="AR25" s="1"/>
      <c r="AS25" s="1" t="n">
        <v>160</v>
      </c>
      <c r="AT25" s="1"/>
      <c r="AU25" s="1" t="n">
        <v>86</v>
      </c>
      <c r="AV25" s="1"/>
      <c r="AW25" s="1" t="n">
        <v>10.6</v>
      </c>
      <c r="AX25" s="1" t="n">
        <v>148</v>
      </c>
      <c r="AY25" s="1" t="n">
        <v>1808</v>
      </c>
      <c r="AZ25" s="3" t="n">
        <v>6.03100428136354</v>
      </c>
      <c r="BA25" s="1" t="n">
        <v>4.4</v>
      </c>
      <c r="BB25" s="1" t="n">
        <v>3.7</v>
      </c>
      <c r="BC25" s="1" t="n">
        <v>0.32</v>
      </c>
      <c r="BD25" s="1"/>
      <c r="BE25" s="1"/>
    </row>
    <row r="26" customFormat="false" ht="14.65" hidden="false" customHeight="false" outlineLevel="0" collapsed="false">
      <c r="B26" s="1" t="n">
        <f aca="false">B25+1</f>
        <v>13</v>
      </c>
      <c r="C26" s="1" t="n">
        <v>0</v>
      </c>
      <c r="D26" s="1" t="s">
        <v>270</v>
      </c>
      <c r="E26" s="1" t="s">
        <v>271</v>
      </c>
      <c r="F26" s="1" t="n">
        <v>13</v>
      </c>
      <c r="G26" s="1" t="n">
        <v>26.981</v>
      </c>
      <c r="H26" s="1" t="n">
        <v>1</v>
      </c>
      <c r="I26" s="1" t="s">
        <v>148</v>
      </c>
      <c r="J26" s="1" t="n">
        <v>933.57</v>
      </c>
      <c r="K26" s="1" t="n">
        <v>2740</v>
      </c>
      <c r="L26" s="1" t="n">
        <v>10.7</v>
      </c>
      <c r="M26" s="1" t="n">
        <v>291</v>
      </c>
      <c r="N26" s="1" t="n">
        <v>2.699</v>
      </c>
      <c r="O26" s="1" t="n">
        <v>10</v>
      </c>
      <c r="P26" s="1" t="n">
        <v>577.6</v>
      </c>
      <c r="Q26" s="1" t="n">
        <v>1816.6</v>
      </c>
      <c r="R26" s="1" t="n">
        <v>2744.7</v>
      </c>
      <c r="S26" s="1" t="n">
        <v>1.61</v>
      </c>
      <c r="T26" s="1" t="n">
        <v>42.6</v>
      </c>
      <c r="U26" s="1" t="s">
        <v>272</v>
      </c>
      <c r="V26" s="2" t="s">
        <v>273</v>
      </c>
      <c r="W26" s="1" t="n">
        <v>0</v>
      </c>
      <c r="X26" s="1" t="n">
        <v>3</v>
      </c>
      <c r="Y26" s="1" t="n">
        <v>0</v>
      </c>
      <c r="Z26" s="1" t="n">
        <v>3</v>
      </c>
      <c r="AA26" s="1" t="s">
        <v>274</v>
      </c>
      <c r="AB26" s="1" t="s">
        <v>152</v>
      </c>
      <c r="AC26" s="1" t="s">
        <v>275</v>
      </c>
      <c r="AD26" s="1" t="s">
        <v>240</v>
      </c>
      <c r="AE26" s="1" t="n">
        <v>2.8</v>
      </c>
      <c r="AF26" s="1" t="s">
        <v>276</v>
      </c>
      <c r="AG26" s="1" t="s">
        <v>277</v>
      </c>
      <c r="AH26" s="1" t="s">
        <v>134</v>
      </c>
      <c r="AI26" s="1" t="s">
        <v>278</v>
      </c>
      <c r="AJ26" s="1" t="s">
        <v>279</v>
      </c>
      <c r="AK26" s="1" t="s">
        <v>280</v>
      </c>
      <c r="AL26" s="1" t="s">
        <v>281</v>
      </c>
      <c r="AM26" s="1" t="s">
        <v>282</v>
      </c>
      <c r="AN26" s="1" t="s">
        <v>283</v>
      </c>
      <c r="AO26" s="1" t="n">
        <v>237</v>
      </c>
      <c r="AP26" s="1" t="n">
        <v>376.676</v>
      </c>
      <c r="AQ26" s="1"/>
      <c r="AR26" s="1"/>
      <c r="AS26" s="1" t="n">
        <v>143</v>
      </c>
      <c r="AT26" s="1"/>
      <c r="AU26" s="1"/>
      <c r="AV26" s="1" t="n">
        <v>67.5</v>
      </c>
      <c r="AW26" s="1" t="n">
        <v>8.3</v>
      </c>
      <c r="AX26" s="1" t="n">
        <v>326</v>
      </c>
      <c r="AY26" s="1" t="n">
        <v>1825</v>
      </c>
      <c r="AZ26" s="3" t="n">
        <v>4.92890769024395</v>
      </c>
      <c r="BA26" s="1" t="n">
        <v>4.9</v>
      </c>
      <c r="BB26" s="1" t="n">
        <v>1.8</v>
      </c>
      <c r="BC26" s="1" t="n">
        <v>0.12</v>
      </c>
      <c r="BD26" s="1"/>
      <c r="BE26" s="1" t="s">
        <v>145</v>
      </c>
    </row>
    <row r="27" customFormat="false" ht="14.65" hidden="false" customHeight="false" outlineLevel="0" collapsed="false">
      <c r="B27" s="1" t="n">
        <f aca="false">B26+1</f>
        <v>14</v>
      </c>
      <c r="C27" s="1" t="n">
        <v>0</v>
      </c>
      <c r="D27" s="1" t="s">
        <v>284</v>
      </c>
      <c r="E27" s="1" t="s">
        <v>285</v>
      </c>
      <c r="F27" s="1" t="n">
        <v>14</v>
      </c>
      <c r="G27" s="1" t="n">
        <v>28.086</v>
      </c>
      <c r="H27" s="1" t="n">
        <v>3</v>
      </c>
      <c r="I27" s="1" t="s">
        <v>148</v>
      </c>
      <c r="J27" s="1" t="n">
        <v>1683.2</v>
      </c>
      <c r="K27" s="1" t="n">
        <v>3553</v>
      </c>
      <c r="L27" s="1" t="n">
        <v>39.6</v>
      </c>
      <c r="M27" s="1" t="n">
        <v>383</v>
      </c>
      <c r="N27" s="1" t="n">
        <v>2.336</v>
      </c>
      <c r="O27" s="1" t="n">
        <v>12</v>
      </c>
      <c r="P27" s="1" t="n">
        <v>786.4</v>
      </c>
      <c r="Q27" s="1" t="n">
        <v>1577</v>
      </c>
      <c r="R27" s="1" t="n">
        <v>3231.5</v>
      </c>
      <c r="S27" s="1" t="n">
        <v>1.9</v>
      </c>
      <c r="T27" s="1" t="n">
        <v>133.6</v>
      </c>
      <c r="U27" s="1" t="s">
        <v>286</v>
      </c>
      <c r="V27" s="2" t="s">
        <v>287</v>
      </c>
      <c r="W27" s="1" t="n">
        <v>-4</v>
      </c>
      <c r="X27" s="1" t="n">
        <v>4</v>
      </c>
      <c r="Y27" s="1" t="n">
        <v>-4</v>
      </c>
      <c r="Z27" s="1" t="n">
        <v>4</v>
      </c>
      <c r="AA27" s="1" t="s">
        <v>288</v>
      </c>
      <c r="AB27" s="1" t="s">
        <v>289</v>
      </c>
      <c r="AC27" s="1" t="s">
        <v>290</v>
      </c>
      <c r="AD27" s="1" t="s">
        <v>291</v>
      </c>
      <c r="AE27" s="1" t="n">
        <v>7</v>
      </c>
      <c r="AF27" s="1" t="s">
        <v>292</v>
      </c>
      <c r="AG27" s="1" t="s">
        <v>293</v>
      </c>
      <c r="AH27" s="1" t="s">
        <v>134</v>
      </c>
      <c r="AI27" s="1" t="s">
        <v>134</v>
      </c>
      <c r="AJ27" s="1" t="s">
        <v>134</v>
      </c>
      <c r="AK27" s="1" t="s">
        <v>294</v>
      </c>
      <c r="AL27" s="1" t="s">
        <v>295</v>
      </c>
      <c r="AM27" s="1" t="s">
        <v>296</v>
      </c>
      <c r="AN27" s="1" t="s">
        <v>297</v>
      </c>
      <c r="AO27" s="1" t="n">
        <v>149</v>
      </c>
      <c r="AP27" s="1" t="n">
        <v>0.012</v>
      </c>
      <c r="AQ27" s="1"/>
      <c r="AR27" s="1"/>
      <c r="AS27" s="1" t="n">
        <v>117.6</v>
      </c>
      <c r="AT27" s="1"/>
      <c r="AU27" s="1"/>
      <c r="AV27" s="1"/>
      <c r="AW27" s="1" t="n">
        <v>5.4</v>
      </c>
      <c r="AX27" s="1" t="n">
        <v>452</v>
      </c>
      <c r="AY27" s="1" t="n">
        <v>1824</v>
      </c>
      <c r="AZ27" s="3" t="n">
        <v>6</v>
      </c>
      <c r="BA27" s="1" t="n">
        <v>5.5</v>
      </c>
      <c r="BB27" s="1" t="n">
        <v>5.4</v>
      </c>
      <c r="BC27" s="1" t="n">
        <v>0.14</v>
      </c>
      <c r="BD27" s="1"/>
      <c r="BE27" s="1" t="s">
        <v>145</v>
      </c>
    </row>
    <row r="28" customFormat="false" ht="14.65" hidden="false" customHeight="false" outlineLevel="0" collapsed="false">
      <c r="B28" s="1" t="n">
        <f aca="false">B27+1</f>
        <v>15</v>
      </c>
      <c r="C28" s="1" t="n">
        <v>0</v>
      </c>
      <c r="D28" s="1" t="s">
        <v>298</v>
      </c>
      <c r="E28" s="1" t="s">
        <v>299</v>
      </c>
      <c r="F28" s="1" t="n">
        <v>15</v>
      </c>
      <c r="G28" s="1" t="n">
        <v>30.974</v>
      </c>
      <c r="H28" s="1" t="n">
        <v>1</v>
      </c>
      <c r="I28" s="1" t="s">
        <v>148</v>
      </c>
      <c r="J28" s="1" t="n">
        <v>317.3</v>
      </c>
      <c r="K28" s="1" t="n">
        <v>553.7</v>
      </c>
      <c r="L28" s="1" t="n">
        <v>2.5</v>
      </c>
      <c r="M28" s="1"/>
      <c r="N28" s="1" t="n">
        <v>1.823</v>
      </c>
      <c r="O28" s="1" t="n">
        <v>17</v>
      </c>
      <c r="P28" s="1" t="n">
        <v>1011.7</v>
      </c>
      <c r="Q28" s="1" t="n">
        <v>1903.2</v>
      </c>
      <c r="R28" s="1" t="n">
        <v>2911.9</v>
      </c>
      <c r="S28" s="1" t="n">
        <v>2.19</v>
      </c>
      <c r="T28" s="1" t="n">
        <v>72.07</v>
      </c>
      <c r="U28" s="1" t="s">
        <v>300</v>
      </c>
      <c r="V28" s="2" t="s">
        <v>301</v>
      </c>
      <c r="W28" s="1" t="n">
        <v>-3</v>
      </c>
      <c r="X28" s="1" t="n">
        <v>5</v>
      </c>
      <c r="Y28" s="1" t="n">
        <v>-3</v>
      </c>
      <c r="Z28" s="1" t="n">
        <v>5</v>
      </c>
      <c r="AA28" s="1" t="s">
        <v>302</v>
      </c>
      <c r="AB28" s="1" t="s">
        <v>303</v>
      </c>
      <c r="AC28" s="1" t="s">
        <v>304</v>
      </c>
      <c r="AD28" s="1" t="s">
        <v>305</v>
      </c>
      <c r="AE28" s="1" t="n">
        <v>0.5</v>
      </c>
      <c r="AF28" s="1" t="s">
        <v>306</v>
      </c>
      <c r="AG28" s="1" t="s">
        <v>307</v>
      </c>
      <c r="AH28" s="1" t="s">
        <v>134</v>
      </c>
      <c r="AI28" s="1" t="s">
        <v>134</v>
      </c>
      <c r="AJ28" s="1" t="s">
        <v>308</v>
      </c>
      <c r="AK28" s="1" t="s">
        <v>309</v>
      </c>
      <c r="AL28" s="1" t="s">
        <v>310</v>
      </c>
      <c r="AM28" s="1" t="s">
        <v>311</v>
      </c>
      <c r="AN28" s="1" t="s">
        <v>312</v>
      </c>
      <c r="AO28" s="1" t="n">
        <v>0.24</v>
      </c>
      <c r="AP28" s="1" t="n">
        <v>0</v>
      </c>
      <c r="AQ28" s="1"/>
      <c r="AR28" s="1"/>
      <c r="AS28" s="1" t="n">
        <v>110</v>
      </c>
      <c r="AT28" s="1"/>
      <c r="AU28" s="1"/>
      <c r="AV28" s="1" t="n">
        <v>58</v>
      </c>
      <c r="AW28" s="1" t="n">
        <v>3.6</v>
      </c>
      <c r="AX28" s="1" t="n">
        <v>315</v>
      </c>
      <c r="AY28" s="1" t="n">
        <v>1669</v>
      </c>
      <c r="AZ28" s="3" t="n">
        <v>4.01703333929878</v>
      </c>
      <c r="BA28" s="1" t="n">
        <v>3</v>
      </c>
      <c r="BB28" s="1" t="n">
        <v>4</v>
      </c>
      <c r="BC28" s="1"/>
      <c r="BD28" s="1" t="s">
        <v>177</v>
      </c>
      <c r="BE28" s="1" t="s">
        <v>145</v>
      </c>
    </row>
    <row r="29" customFormat="false" ht="14.65" hidden="false" customHeight="false" outlineLevel="0" collapsed="false">
      <c r="B29" s="1" t="n">
        <f aca="false">B28+1</f>
        <v>16</v>
      </c>
      <c r="C29" s="1" t="n">
        <v>0</v>
      </c>
      <c r="D29" s="1" t="s">
        <v>313</v>
      </c>
      <c r="E29" s="1" t="s">
        <v>314</v>
      </c>
      <c r="F29" s="1" t="n">
        <v>16</v>
      </c>
      <c r="G29" s="1" t="n">
        <v>32.07</v>
      </c>
      <c r="H29" s="1" t="n">
        <v>4</v>
      </c>
      <c r="I29" s="1" t="s">
        <v>148</v>
      </c>
      <c r="J29" s="1" t="n">
        <v>386</v>
      </c>
      <c r="K29" s="1" t="n">
        <v>717.9</v>
      </c>
      <c r="L29" s="1" t="n">
        <v>1.2</v>
      </c>
      <c r="M29" s="1"/>
      <c r="N29" s="1" t="n">
        <v>2.069</v>
      </c>
      <c r="O29" s="1" t="n">
        <v>15.5</v>
      </c>
      <c r="P29" s="1" t="n">
        <v>999.6</v>
      </c>
      <c r="Q29" s="1" t="n">
        <v>2251</v>
      </c>
      <c r="R29" s="1" t="n">
        <v>3360.6</v>
      </c>
      <c r="S29" s="1" t="n">
        <v>2.58</v>
      </c>
      <c r="T29" s="1" t="n">
        <v>200.4144</v>
      </c>
      <c r="U29" s="1" t="s">
        <v>315</v>
      </c>
      <c r="V29" s="2" t="s">
        <v>316</v>
      </c>
      <c r="W29" s="1" t="n">
        <v>-2</v>
      </c>
      <c r="X29" s="1" t="n">
        <v>6</v>
      </c>
      <c r="Y29" s="1" t="n">
        <v>-2</v>
      </c>
      <c r="Z29" s="1" t="n">
        <v>6</v>
      </c>
      <c r="AA29" s="1" t="s">
        <v>317</v>
      </c>
      <c r="AB29" s="1" t="s">
        <v>318</v>
      </c>
      <c r="AC29" s="1" t="s">
        <v>319</v>
      </c>
      <c r="AD29" s="1" t="s">
        <v>320</v>
      </c>
      <c r="AE29" s="1" t="n">
        <v>2</v>
      </c>
      <c r="AF29" s="1" t="s">
        <v>321</v>
      </c>
      <c r="AG29" s="1" t="s">
        <v>322</v>
      </c>
      <c r="AH29" s="1" t="s">
        <v>134</v>
      </c>
      <c r="AI29" s="1" t="s">
        <v>134</v>
      </c>
      <c r="AJ29" s="1" t="s">
        <v>323</v>
      </c>
      <c r="AK29" s="1" t="s">
        <v>134</v>
      </c>
      <c r="AL29" s="1" t="s">
        <v>324</v>
      </c>
      <c r="AM29" s="1" t="s">
        <v>325</v>
      </c>
      <c r="AN29" s="1" t="s">
        <v>326</v>
      </c>
      <c r="AO29" s="1" t="n">
        <v>0.27</v>
      </c>
      <c r="AP29" s="1" t="n">
        <v>0</v>
      </c>
      <c r="AQ29" s="1" t="n">
        <v>170</v>
      </c>
      <c r="AR29" s="1"/>
      <c r="AS29" s="1" t="n">
        <v>103</v>
      </c>
      <c r="AT29" s="1"/>
      <c r="AU29" s="1"/>
      <c r="AV29" s="1"/>
      <c r="AW29" s="1" t="n">
        <v>2.9</v>
      </c>
      <c r="AX29" s="1" t="n">
        <v>279</v>
      </c>
      <c r="AY29" s="1" t="n">
        <v>0</v>
      </c>
      <c r="AZ29" s="3" t="n">
        <v>5.71180722904119</v>
      </c>
      <c r="BA29" s="1" t="n">
        <v>2.4</v>
      </c>
      <c r="BB29" s="1" t="n">
        <v>24</v>
      </c>
      <c r="BC29" s="1"/>
      <c r="BD29" s="1"/>
      <c r="BE29" s="1"/>
    </row>
    <row r="30" customFormat="false" ht="14.65" hidden="false" customHeight="false" outlineLevel="0" collapsed="false">
      <c r="B30" s="1" t="n">
        <f aca="false">B29+1</f>
        <v>17</v>
      </c>
      <c r="C30" s="1" t="n">
        <v>0</v>
      </c>
      <c r="D30" s="1" t="s">
        <v>327</v>
      </c>
      <c r="E30" s="1" t="s">
        <v>328</v>
      </c>
      <c r="F30" s="1" t="n">
        <v>17</v>
      </c>
      <c r="G30" s="1" t="n">
        <v>35.453</v>
      </c>
      <c r="H30" s="1" t="n">
        <v>2</v>
      </c>
      <c r="I30" s="1" t="s">
        <v>125</v>
      </c>
      <c r="J30" s="1" t="n">
        <v>172.22</v>
      </c>
      <c r="K30" s="1" t="n">
        <v>239.2</v>
      </c>
      <c r="L30" s="1" t="n">
        <v>6.4</v>
      </c>
      <c r="M30" s="1" t="n">
        <v>20.4</v>
      </c>
      <c r="N30" s="1" t="n">
        <v>0.0032</v>
      </c>
      <c r="O30" s="1" t="n">
        <v>21.4</v>
      </c>
      <c r="P30" s="1" t="n">
        <v>1251.1</v>
      </c>
      <c r="Q30" s="1" t="n">
        <v>2297.3</v>
      </c>
      <c r="R30" s="1" t="n">
        <v>3821.8</v>
      </c>
      <c r="S30" s="1" t="n">
        <v>3.16</v>
      </c>
      <c r="T30" s="1" t="n">
        <v>349</v>
      </c>
      <c r="U30" s="1" t="s">
        <v>329</v>
      </c>
      <c r="V30" s="2" t="s">
        <v>330</v>
      </c>
      <c r="W30" s="1" t="n">
        <v>-1</v>
      </c>
      <c r="X30" s="1" t="n">
        <v>7</v>
      </c>
      <c r="Y30" s="1" t="n">
        <v>-1</v>
      </c>
      <c r="Z30" s="1" t="n">
        <v>7</v>
      </c>
      <c r="AA30" s="1" t="s">
        <v>331</v>
      </c>
      <c r="AB30" s="1" t="s">
        <v>332</v>
      </c>
      <c r="AC30" s="1" t="s">
        <v>333</v>
      </c>
      <c r="AD30" s="1" t="s">
        <v>334</v>
      </c>
      <c r="AE30" s="1"/>
      <c r="AF30" s="1" t="s">
        <v>335</v>
      </c>
      <c r="AG30" s="1" t="s">
        <v>134</v>
      </c>
      <c r="AH30" s="1" t="s">
        <v>336</v>
      </c>
      <c r="AI30" s="1" t="s">
        <v>337</v>
      </c>
      <c r="AJ30" s="1" t="s">
        <v>338</v>
      </c>
      <c r="AK30" s="1" t="s">
        <v>339</v>
      </c>
      <c r="AL30" s="1" t="s">
        <v>137</v>
      </c>
      <c r="AM30" s="1" t="s">
        <v>221</v>
      </c>
      <c r="AN30" s="1" t="s">
        <v>340</v>
      </c>
      <c r="AO30" s="1" t="n">
        <v>0.01</v>
      </c>
      <c r="AP30" s="1" t="n">
        <v>0</v>
      </c>
      <c r="AQ30" s="1"/>
      <c r="AR30" s="1" t="n">
        <v>167</v>
      </c>
      <c r="AS30" s="1" t="n">
        <v>100</v>
      </c>
      <c r="AT30" s="1"/>
      <c r="AU30" s="1"/>
      <c r="AV30" s="1"/>
      <c r="AW30" s="1" t="n">
        <v>2.2</v>
      </c>
      <c r="AX30" s="1" t="n">
        <v>121</v>
      </c>
      <c r="AY30" s="1" t="n">
        <v>1774</v>
      </c>
      <c r="AZ30" s="3" t="n">
        <v>3.71933128698373</v>
      </c>
      <c r="BA30" s="1" t="n">
        <v>2.1</v>
      </c>
      <c r="BB30" s="1" t="n">
        <v>0.15</v>
      </c>
      <c r="BC30" s="1"/>
      <c r="BD30" s="1" t="s">
        <v>177</v>
      </c>
      <c r="BE30" s="1" t="s">
        <v>145</v>
      </c>
    </row>
    <row r="31" customFormat="false" ht="14.65" hidden="false" customHeight="false" outlineLevel="0" collapsed="false">
      <c r="B31" s="1" t="n">
        <f aca="false">B30+1</f>
        <v>18</v>
      </c>
      <c r="C31" s="1" t="n">
        <v>0</v>
      </c>
      <c r="D31" s="1" t="s">
        <v>341</v>
      </c>
      <c r="E31" s="1" t="s">
        <v>342</v>
      </c>
      <c r="F31" s="1" t="n">
        <v>18</v>
      </c>
      <c r="G31" s="1" t="n">
        <v>39.948</v>
      </c>
      <c r="H31" s="1" t="n">
        <v>3</v>
      </c>
      <c r="I31" s="1" t="s">
        <v>125</v>
      </c>
      <c r="J31" s="1" t="n">
        <v>84</v>
      </c>
      <c r="K31" s="1" t="n">
        <v>87.3</v>
      </c>
      <c r="L31" s="1" t="n">
        <v>1.2</v>
      </c>
      <c r="M31" s="1" t="n">
        <v>6.5</v>
      </c>
      <c r="N31" s="1" t="n">
        <v>0.0018</v>
      </c>
      <c r="O31" s="1" t="n">
        <v>28.5</v>
      </c>
      <c r="P31" s="1" t="n">
        <v>1520.5</v>
      </c>
      <c r="Q31" s="1" t="n">
        <v>2665.8</v>
      </c>
      <c r="R31" s="1" t="n">
        <v>3930.8</v>
      </c>
      <c r="S31" s="1"/>
      <c r="T31" s="1"/>
      <c r="U31" s="1" t="s">
        <v>343</v>
      </c>
      <c r="V31" s="2" t="s">
        <v>344</v>
      </c>
      <c r="W31" s="1" t="n">
        <v>0</v>
      </c>
      <c r="X31" s="1" t="n">
        <v>0</v>
      </c>
      <c r="Y31" s="1" t="n">
        <v>0</v>
      </c>
      <c r="Z31" s="1" t="n">
        <v>0</v>
      </c>
      <c r="AA31" s="1" t="s">
        <v>208</v>
      </c>
      <c r="AB31" s="1" t="s">
        <v>129</v>
      </c>
      <c r="AC31" s="1" t="s">
        <v>345</v>
      </c>
      <c r="AD31" s="1" t="s">
        <v>240</v>
      </c>
      <c r="AE31" s="1"/>
      <c r="AF31" s="1" t="s">
        <v>346</v>
      </c>
      <c r="AG31" s="1" t="s">
        <v>134</v>
      </c>
      <c r="AH31" s="1" t="s">
        <v>134</v>
      </c>
      <c r="AI31" s="1" t="s">
        <v>134</v>
      </c>
      <c r="AJ31" s="1" t="s">
        <v>134</v>
      </c>
      <c r="AK31" s="1" t="s">
        <v>134</v>
      </c>
      <c r="AL31" s="1" t="s">
        <v>134</v>
      </c>
      <c r="AM31" s="1" t="s">
        <v>134</v>
      </c>
      <c r="AN31" s="1" t="s">
        <v>134</v>
      </c>
      <c r="AO31" s="1" t="n">
        <v>0.02</v>
      </c>
      <c r="AP31" s="1" t="n">
        <v>0</v>
      </c>
      <c r="AQ31" s="1"/>
      <c r="AR31" s="1"/>
      <c r="AS31" s="1" t="n">
        <v>98</v>
      </c>
      <c r="AT31" s="1"/>
      <c r="AU31" s="1"/>
      <c r="AV31" s="1"/>
      <c r="AW31" s="1" t="n">
        <v>1.586</v>
      </c>
      <c r="AX31" s="1" t="n">
        <v>0</v>
      </c>
      <c r="AY31" s="1" t="n">
        <v>1894</v>
      </c>
      <c r="AZ31" s="3" t="n">
        <v>5.00432137378264</v>
      </c>
      <c r="BA31" s="1" t="n">
        <v>0.5</v>
      </c>
      <c r="BB31" s="1" t="n">
        <v>0.5</v>
      </c>
      <c r="BC31" s="1"/>
      <c r="BD31" s="1" t="s">
        <v>145</v>
      </c>
      <c r="BE31" s="1" t="s">
        <v>145</v>
      </c>
    </row>
    <row r="32" customFormat="false" ht="14.65" hidden="false" customHeight="false" outlineLevel="0" collapsed="false">
      <c r="B32" s="1" t="n">
        <f aca="false">B31+1</f>
        <v>19</v>
      </c>
      <c r="C32" s="1" t="n">
        <v>0</v>
      </c>
      <c r="D32" s="1" t="s">
        <v>347</v>
      </c>
      <c r="E32" s="1" t="s">
        <v>106</v>
      </c>
      <c r="F32" s="1" t="n">
        <v>19</v>
      </c>
      <c r="G32" s="1" t="n">
        <v>39.1</v>
      </c>
      <c r="H32" s="1" t="n">
        <v>3</v>
      </c>
      <c r="I32" s="1" t="s">
        <v>148</v>
      </c>
      <c r="J32" s="1" t="n">
        <v>336.5</v>
      </c>
      <c r="K32" s="1" t="n">
        <v>1038.7</v>
      </c>
      <c r="L32" s="1" t="n">
        <v>2.4</v>
      </c>
      <c r="M32" s="1" t="n">
        <v>88</v>
      </c>
      <c r="N32" s="1" t="n">
        <v>0.856</v>
      </c>
      <c r="O32" s="1" t="n">
        <v>45.7</v>
      </c>
      <c r="P32" s="1" t="n">
        <v>418.8</v>
      </c>
      <c r="Q32" s="1" t="n">
        <v>3051.3</v>
      </c>
      <c r="R32" s="1" t="n">
        <v>4411.3</v>
      </c>
      <c r="S32" s="1" t="n">
        <v>0.82</v>
      </c>
      <c r="T32" s="1" t="n">
        <v>48.385</v>
      </c>
      <c r="U32" s="1" t="s">
        <v>348</v>
      </c>
      <c r="V32" s="2" t="s">
        <v>349</v>
      </c>
      <c r="W32" s="1" t="n">
        <v>0</v>
      </c>
      <c r="X32" s="1" t="n">
        <v>1</v>
      </c>
      <c r="Y32" s="1" t="n">
        <v>0</v>
      </c>
      <c r="Z32" s="1" t="n">
        <v>1</v>
      </c>
      <c r="AA32" s="1" t="s">
        <v>350</v>
      </c>
      <c r="AB32" s="1" t="s">
        <v>351</v>
      </c>
      <c r="AC32" s="1" t="s">
        <v>247</v>
      </c>
      <c r="AD32" s="1" t="s">
        <v>154</v>
      </c>
      <c r="AE32" s="1" t="n">
        <v>0.5</v>
      </c>
      <c r="AF32" s="1" t="s">
        <v>352</v>
      </c>
      <c r="AG32" s="1" t="s">
        <v>353</v>
      </c>
      <c r="AH32" s="1" t="s">
        <v>354</v>
      </c>
      <c r="AI32" s="1" t="s">
        <v>355</v>
      </c>
      <c r="AJ32" s="1" t="s">
        <v>356</v>
      </c>
      <c r="AK32" s="1" t="s">
        <v>354</v>
      </c>
      <c r="AL32" s="1" t="s">
        <v>357</v>
      </c>
      <c r="AM32" s="1" t="s">
        <v>358</v>
      </c>
      <c r="AN32" s="1" t="s">
        <v>359</v>
      </c>
      <c r="AO32" s="1" t="n">
        <v>102.5</v>
      </c>
      <c r="AP32" s="1" t="n">
        <v>138.9</v>
      </c>
      <c r="AQ32" s="1"/>
      <c r="AR32" s="1"/>
      <c r="AS32" s="1" t="n">
        <v>227</v>
      </c>
      <c r="AT32" s="1" t="n">
        <v>152</v>
      </c>
      <c r="AU32" s="1"/>
      <c r="AV32" s="1"/>
      <c r="AW32" s="1" t="n">
        <v>43.4</v>
      </c>
      <c r="AX32" s="1" t="n">
        <v>90</v>
      </c>
      <c r="AY32" s="1" t="n">
        <v>1807</v>
      </c>
      <c r="AZ32" s="3" t="n">
        <v>3.57634135020579</v>
      </c>
      <c r="BA32" s="1" t="n">
        <v>4.3</v>
      </c>
      <c r="BB32" s="1" t="n">
        <v>85</v>
      </c>
      <c r="BC32" s="1"/>
      <c r="BD32" s="1"/>
      <c r="BE32" s="1"/>
    </row>
    <row r="33" customFormat="false" ht="14.65" hidden="false" customHeight="false" outlineLevel="0" collapsed="false">
      <c r="B33" s="1" t="n">
        <f aca="false">B32+1</f>
        <v>20</v>
      </c>
      <c r="C33" s="1" t="n">
        <v>0</v>
      </c>
      <c r="D33" s="1" t="s">
        <v>360</v>
      </c>
      <c r="E33" s="1" t="s">
        <v>361</v>
      </c>
      <c r="F33" s="1" t="n">
        <v>20</v>
      </c>
      <c r="G33" s="1" t="n">
        <v>40.08</v>
      </c>
      <c r="H33" s="1" t="n">
        <v>6</v>
      </c>
      <c r="I33" s="1" t="s">
        <v>148</v>
      </c>
      <c r="J33" s="1" t="n">
        <v>1112.2</v>
      </c>
      <c r="K33" s="1" t="n">
        <v>1767</v>
      </c>
      <c r="L33" s="1" t="n">
        <v>9.3</v>
      </c>
      <c r="M33" s="1" t="n">
        <v>151</v>
      </c>
      <c r="N33" s="1" t="n">
        <v>1.55</v>
      </c>
      <c r="O33" s="1" t="n">
        <v>25.9</v>
      </c>
      <c r="P33" s="1" t="n">
        <v>589.8</v>
      </c>
      <c r="Q33" s="1" t="n">
        <v>1145.4</v>
      </c>
      <c r="R33" s="1" t="n">
        <v>4911.8</v>
      </c>
      <c r="S33" s="1" t="n">
        <v>1</v>
      </c>
      <c r="T33" s="1"/>
      <c r="U33" s="1" t="s">
        <v>362</v>
      </c>
      <c r="V33" s="2" t="s">
        <v>363</v>
      </c>
      <c r="W33" s="1" t="n">
        <v>0</v>
      </c>
      <c r="X33" s="1" t="n">
        <v>2</v>
      </c>
      <c r="Y33" s="1" t="n">
        <v>0</v>
      </c>
      <c r="Z33" s="1" t="n">
        <v>2</v>
      </c>
      <c r="AA33" s="1" t="s">
        <v>364</v>
      </c>
      <c r="AB33" s="1" t="s">
        <v>351</v>
      </c>
      <c r="AC33" s="1" t="s">
        <v>261</v>
      </c>
      <c r="AD33" s="1" t="s">
        <v>131</v>
      </c>
      <c r="AE33" s="1" t="n">
        <v>1.5</v>
      </c>
      <c r="AF33" s="1" t="s">
        <v>365</v>
      </c>
      <c r="AG33" s="1" t="s">
        <v>366</v>
      </c>
      <c r="AH33" s="1" t="s">
        <v>367</v>
      </c>
      <c r="AI33" s="1" t="s">
        <v>368</v>
      </c>
      <c r="AJ33" s="1" t="s">
        <v>369</v>
      </c>
      <c r="AK33" s="1" t="s">
        <v>134</v>
      </c>
      <c r="AL33" s="1" t="s">
        <v>370</v>
      </c>
      <c r="AM33" s="1" t="s">
        <v>371</v>
      </c>
      <c r="AN33" s="1" t="s">
        <v>372</v>
      </c>
      <c r="AO33" s="1" t="n">
        <v>201</v>
      </c>
      <c r="AP33" s="1" t="n">
        <v>255.754</v>
      </c>
      <c r="AQ33" s="1"/>
      <c r="AR33" s="1"/>
      <c r="AS33" s="1" t="n">
        <v>197</v>
      </c>
      <c r="AT33" s="1"/>
      <c r="AU33" s="1" t="n">
        <v>114</v>
      </c>
      <c r="AV33" s="1"/>
      <c r="AW33" s="1" t="n">
        <v>22.8</v>
      </c>
      <c r="AX33" s="1" t="n">
        <v>178</v>
      </c>
      <c r="AY33" s="1" t="n">
        <v>1808</v>
      </c>
      <c r="AZ33" s="3" t="n">
        <v>4.78604121024255</v>
      </c>
      <c r="BA33" s="1" t="n">
        <v>4.65</v>
      </c>
      <c r="BB33" s="1" t="n">
        <v>11</v>
      </c>
      <c r="BC33" s="1"/>
      <c r="BD33" s="1"/>
      <c r="BE33" s="1"/>
    </row>
    <row r="34" customFormat="false" ht="14.65" hidden="false" customHeight="false" outlineLevel="0" collapsed="false">
      <c r="B34" s="1" t="n">
        <f aca="false">B33+1</f>
        <v>21</v>
      </c>
      <c r="C34" s="1" t="n">
        <v>0</v>
      </c>
      <c r="D34" s="1" t="s">
        <v>373</v>
      </c>
      <c r="E34" s="1" t="s">
        <v>374</v>
      </c>
      <c r="F34" s="1" t="n">
        <v>21</v>
      </c>
      <c r="G34" s="1" t="n">
        <v>44.956</v>
      </c>
      <c r="H34" s="1" t="n">
        <v>1</v>
      </c>
      <c r="I34" s="1" t="s">
        <v>148</v>
      </c>
      <c r="J34" s="1" t="n">
        <v>1812.2</v>
      </c>
      <c r="K34" s="1" t="n">
        <v>3021</v>
      </c>
      <c r="L34" s="1" t="n">
        <v>15.9</v>
      </c>
      <c r="M34" s="1" t="n">
        <v>305</v>
      </c>
      <c r="N34" s="1" t="n">
        <v>3</v>
      </c>
      <c r="O34" s="1" t="n">
        <v>15</v>
      </c>
      <c r="P34" s="1" t="n">
        <v>631</v>
      </c>
      <c r="Q34" s="1" t="n">
        <v>1235</v>
      </c>
      <c r="R34" s="1" t="n">
        <v>2389</v>
      </c>
      <c r="S34" s="1" t="n">
        <v>1.36</v>
      </c>
      <c r="T34" s="1" t="n">
        <v>18.1</v>
      </c>
      <c r="U34" s="1" t="s">
        <v>375</v>
      </c>
      <c r="V34" s="2" t="s">
        <v>376</v>
      </c>
      <c r="W34" s="1" t="n">
        <v>0</v>
      </c>
      <c r="X34" s="1" t="n">
        <v>3</v>
      </c>
      <c r="Y34" s="1" t="n">
        <v>0</v>
      </c>
      <c r="Z34" s="1" t="n">
        <v>3</v>
      </c>
      <c r="AA34" s="1" t="s">
        <v>377</v>
      </c>
      <c r="AB34" s="1" t="s">
        <v>351</v>
      </c>
      <c r="AC34" s="1" t="s">
        <v>247</v>
      </c>
      <c r="AD34" s="1" t="s">
        <v>131</v>
      </c>
      <c r="AE34" s="1"/>
      <c r="AF34" s="1" t="s">
        <v>378</v>
      </c>
      <c r="AG34" s="1" t="s">
        <v>379</v>
      </c>
      <c r="AH34" s="1" t="s">
        <v>380</v>
      </c>
      <c r="AI34" s="1" t="s">
        <v>381</v>
      </c>
      <c r="AJ34" s="1" t="s">
        <v>382</v>
      </c>
      <c r="AK34" s="1"/>
      <c r="AL34" s="1" t="s">
        <v>383</v>
      </c>
      <c r="AM34" s="1" t="s">
        <v>384</v>
      </c>
      <c r="AN34" s="1" t="s">
        <v>385</v>
      </c>
      <c r="AO34" s="1" t="n">
        <v>15.8</v>
      </c>
      <c r="AP34" s="1" t="n">
        <v>19.2</v>
      </c>
      <c r="AQ34" s="1"/>
      <c r="AR34" s="1"/>
      <c r="AS34" s="1" t="n">
        <v>162</v>
      </c>
      <c r="AT34" s="1"/>
      <c r="AU34" s="1"/>
      <c r="AV34" s="1" t="n">
        <v>88.5</v>
      </c>
      <c r="AW34" s="1" t="n">
        <v>17.8</v>
      </c>
      <c r="AX34" s="1" t="n">
        <v>378</v>
      </c>
      <c r="AY34" s="1" t="n">
        <v>1879</v>
      </c>
      <c r="AZ34" s="3" t="n">
        <v>1.53402610605614</v>
      </c>
      <c r="BA34" s="1" t="n">
        <v>1.3</v>
      </c>
      <c r="BB34" s="1" t="n">
        <v>1400</v>
      </c>
      <c r="BC34" s="1"/>
      <c r="BD34" s="1"/>
      <c r="BE34" s="1"/>
    </row>
    <row r="35" customFormat="false" ht="14.65" hidden="false" customHeight="false" outlineLevel="0" collapsed="false">
      <c r="B35" s="1" t="n">
        <f aca="false">B34+1</f>
        <v>22</v>
      </c>
      <c r="C35" s="1" t="n">
        <v>0</v>
      </c>
      <c r="D35" s="1" t="s">
        <v>386</v>
      </c>
      <c r="E35" s="1" t="s">
        <v>387</v>
      </c>
      <c r="F35" s="1" t="n">
        <v>22</v>
      </c>
      <c r="G35" s="1" t="n">
        <v>47.88</v>
      </c>
      <c r="H35" s="1" t="n">
        <v>5</v>
      </c>
      <c r="I35" s="1" t="s">
        <v>148</v>
      </c>
      <c r="J35" s="1" t="n">
        <v>1933.2</v>
      </c>
      <c r="K35" s="1" t="n">
        <v>3558</v>
      </c>
      <c r="L35" s="1" t="n">
        <v>20.9</v>
      </c>
      <c r="M35" s="1" t="n">
        <v>429</v>
      </c>
      <c r="N35" s="1" t="n">
        <v>4.5</v>
      </c>
      <c r="O35" s="1" t="n">
        <v>10.6</v>
      </c>
      <c r="P35" s="1" t="n">
        <v>658</v>
      </c>
      <c r="Q35" s="1" t="n">
        <v>1310.3</v>
      </c>
      <c r="R35" s="1" t="n">
        <v>2652.5</v>
      </c>
      <c r="S35" s="1" t="n">
        <v>1.54</v>
      </c>
      <c r="T35" s="1" t="n">
        <v>7.6</v>
      </c>
      <c r="U35" s="1" t="s">
        <v>388</v>
      </c>
      <c r="V35" s="2" t="s">
        <v>389</v>
      </c>
      <c r="W35" s="1" t="n">
        <v>-1</v>
      </c>
      <c r="X35" s="1" t="n">
        <v>4</v>
      </c>
      <c r="Y35" s="1" t="n">
        <v>0</v>
      </c>
      <c r="Z35" s="1" t="n">
        <v>4</v>
      </c>
      <c r="AA35" s="1" t="s">
        <v>390</v>
      </c>
      <c r="AB35" s="1" t="s">
        <v>391</v>
      </c>
      <c r="AC35" s="1" t="s">
        <v>392</v>
      </c>
      <c r="AD35" s="1" t="s">
        <v>131</v>
      </c>
      <c r="AE35" s="1"/>
      <c r="AF35" s="1" t="s">
        <v>393</v>
      </c>
      <c r="AG35" s="1" t="s">
        <v>394</v>
      </c>
      <c r="AH35" s="1" t="s">
        <v>134</v>
      </c>
      <c r="AI35" s="1" t="s">
        <v>134</v>
      </c>
      <c r="AJ35" s="1" t="s">
        <v>279</v>
      </c>
      <c r="AK35" s="1" t="s">
        <v>134</v>
      </c>
      <c r="AL35" s="1" t="s">
        <v>395</v>
      </c>
      <c r="AM35" s="1" t="s">
        <v>396</v>
      </c>
      <c r="AN35" s="1" t="s">
        <v>397</v>
      </c>
      <c r="AO35" s="1" t="n">
        <v>21.9</v>
      </c>
      <c r="AP35" s="1" t="n">
        <v>23.81</v>
      </c>
      <c r="AQ35" s="1"/>
      <c r="AR35" s="1"/>
      <c r="AS35" s="1" t="n">
        <v>147</v>
      </c>
      <c r="AT35" s="1"/>
      <c r="AU35" s="1" t="n">
        <v>100</v>
      </c>
      <c r="AV35" s="1" t="n">
        <v>81</v>
      </c>
      <c r="AW35" s="1" t="n">
        <v>14.6</v>
      </c>
      <c r="AX35" s="1" t="n">
        <v>470</v>
      </c>
      <c r="AY35" s="1" t="n">
        <v>1791</v>
      </c>
      <c r="AZ35" s="3" t="n">
        <v>3.38021124171161</v>
      </c>
      <c r="BA35" s="1" t="n">
        <v>3.8</v>
      </c>
      <c r="BB35" s="1" t="n">
        <v>6.1</v>
      </c>
      <c r="BC35" s="1"/>
      <c r="BD35" s="1"/>
      <c r="BE35" s="1"/>
    </row>
    <row r="36" customFormat="false" ht="14.65" hidden="false" customHeight="false" outlineLevel="0" collapsed="false">
      <c r="B36" s="1" t="n">
        <f aca="false">B35+1</f>
        <v>23</v>
      </c>
      <c r="C36" s="1" t="n">
        <v>0</v>
      </c>
      <c r="D36" s="1" t="s">
        <v>398</v>
      </c>
      <c r="E36" s="1" t="s">
        <v>399</v>
      </c>
      <c r="F36" s="1" t="n">
        <v>23</v>
      </c>
      <c r="G36" s="1" t="n">
        <v>50.941</v>
      </c>
      <c r="H36" s="1" t="n">
        <v>2</v>
      </c>
      <c r="I36" s="1" t="s">
        <v>148</v>
      </c>
      <c r="J36" s="1" t="n">
        <v>2163.2</v>
      </c>
      <c r="K36" s="1" t="n">
        <v>3623</v>
      </c>
      <c r="L36" s="1" t="n">
        <v>17.6</v>
      </c>
      <c r="M36" s="1" t="n">
        <v>459</v>
      </c>
      <c r="N36" s="1" t="n">
        <v>6.11</v>
      </c>
      <c r="O36" s="1" t="n">
        <v>8.3</v>
      </c>
      <c r="P36" s="1" t="n">
        <v>650.3</v>
      </c>
      <c r="Q36" s="1" t="n">
        <v>1413.5</v>
      </c>
      <c r="R36" s="1" t="n">
        <v>2828</v>
      </c>
      <c r="S36" s="1" t="n">
        <v>1.63</v>
      </c>
      <c r="T36" s="1" t="n">
        <v>50.7</v>
      </c>
      <c r="U36" s="1" t="s">
        <v>400</v>
      </c>
      <c r="V36" s="2" t="s">
        <v>401</v>
      </c>
      <c r="W36" s="1" t="n">
        <v>-1</v>
      </c>
      <c r="X36" s="1" t="n">
        <v>5</v>
      </c>
      <c r="Y36" s="1" t="n">
        <v>0</v>
      </c>
      <c r="Z36" s="1" t="n">
        <v>5</v>
      </c>
      <c r="AA36" s="1" t="s">
        <v>402</v>
      </c>
      <c r="AB36" s="1" t="s">
        <v>403</v>
      </c>
      <c r="AC36" s="1" t="s">
        <v>247</v>
      </c>
      <c r="AD36" s="1" t="s">
        <v>154</v>
      </c>
      <c r="AE36" s="1"/>
      <c r="AF36" s="1" t="s">
        <v>404</v>
      </c>
      <c r="AG36" s="1" t="s">
        <v>405</v>
      </c>
      <c r="AH36" s="1" t="s">
        <v>134</v>
      </c>
      <c r="AI36" s="1" t="s">
        <v>134</v>
      </c>
      <c r="AJ36" s="1" t="s">
        <v>406</v>
      </c>
      <c r="AK36" s="1" t="s">
        <v>134</v>
      </c>
      <c r="AL36" s="1" t="s">
        <v>407</v>
      </c>
      <c r="AM36" s="1" t="s">
        <v>408</v>
      </c>
      <c r="AN36" s="1" t="s">
        <v>409</v>
      </c>
      <c r="AO36" s="1" t="n">
        <v>30.7</v>
      </c>
      <c r="AP36" s="1" t="n">
        <v>39.37</v>
      </c>
      <c r="AQ36" s="1"/>
      <c r="AR36" s="1"/>
      <c r="AS36" s="1" t="n">
        <v>134</v>
      </c>
      <c r="AT36" s="1"/>
      <c r="AU36" s="1" t="n">
        <v>93</v>
      </c>
      <c r="AV36" s="1" t="n">
        <v>78</v>
      </c>
      <c r="AW36" s="1" t="n">
        <v>12.4</v>
      </c>
      <c r="AX36" s="1" t="n">
        <v>514</v>
      </c>
      <c r="AY36" s="1" t="n">
        <v>1830</v>
      </c>
      <c r="AZ36" s="3" t="n">
        <v>2.46686762035411</v>
      </c>
      <c r="BA36" s="1" t="n">
        <v>2.1</v>
      </c>
      <c r="BB36" s="1" t="n">
        <v>220</v>
      </c>
      <c r="BC36" s="1"/>
      <c r="BD36" s="1" t="s">
        <v>177</v>
      </c>
      <c r="BE36" s="1"/>
    </row>
    <row r="37" customFormat="false" ht="14.65" hidden="false" customHeight="false" outlineLevel="0" collapsed="false">
      <c r="B37" s="1" t="n">
        <f aca="false">B36+1</f>
        <v>24</v>
      </c>
      <c r="C37" s="1" t="n">
        <v>0</v>
      </c>
      <c r="D37" s="1" t="s">
        <v>410</v>
      </c>
      <c r="E37" s="1" t="s">
        <v>411</v>
      </c>
      <c r="F37" s="1" t="n">
        <v>24</v>
      </c>
      <c r="G37" s="1" t="n">
        <v>52</v>
      </c>
      <c r="H37" s="1" t="n">
        <v>4</v>
      </c>
      <c r="I37" s="1" t="s">
        <v>148</v>
      </c>
      <c r="J37" s="1" t="n">
        <v>2130.2</v>
      </c>
      <c r="K37" s="1" t="n">
        <v>2963</v>
      </c>
      <c r="L37" s="1" t="n">
        <v>15.3</v>
      </c>
      <c r="M37" s="1" t="n">
        <v>347</v>
      </c>
      <c r="N37" s="1" t="n">
        <v>7.14</v>
      </c>
      <c r="O37" s="1" t="n">
        <v>7.3</v>
      </c>
      <c r="P37" s="1" t="n">
        <v>652.8</v>
      </c>
      <c r="Q37" s="1" t="n">
        <v>1592</v>
      </c>
      <c r="R37" s="1" t="n">
        <v>2987.2</v>
      </c>
      <c r="S37" s="1" t="n">
        <v>1.66</v>
      </c>
      <c r="T37" s="1" t="n">
        <v>64.3</v>
      </c>
      <c r="U37" s="1" t="s">
        <v>412</v>
      </c>
      <c r="V37" s="2" t="s">
        <v>413</v>
      </c>
      <c r="W37" s="1" t="n">
        <v>-2</v>
      </c>
      <c r="X37" s="1" t="n">
        <v>6</v>
      </c>
      <c r="Y37" s="1" t="n">
        <v>0</v>
      </c>
      <c r="Z37" s="1" t="n">
        <v>6</v>
      </c>
      <c r="AA37" s="1" t="s">
        <v>414</v>
      </c>
      <c r="AB37" s="1" t="s">
        <v>351</v>
      </c>
      <c r="AC37" s="1" t="s">
        <v>415</v>
      </c>
      <c r="AD37" s="1" t="s">
        <v>154</v>
      </c>
      <c r="AE37" s="1" t="n">
        <v>9</v>
      </c>
      <c r="AF37" s="1" t="s">
        <v>416</v>
      </c>
      <c r="AG37" s="1" t="s">
        <v>134</v>
      </c>
      <c r="AH37" s="1" t="s">
        <v>134</v>
      </c>
      <c r="AI37" s="1" t="s">
        <v>417</v>
      </c>
      <c r="AJ37" s="1" t="s">
        <v>279</v>
      </c>
      <c r="AK37" s="1"/>
      <c r="AL37" s="1" t="s">
        <v>418</v>
      </c>
      <c r="AM37" s="1" t="s">
        <v>419</v>
      </c>
      <c r="AN37" s="1" t="s">
        <v>420</v>
      </c>
      <c r="AO37" s="1" t="n">
        <v>93.9</v>
      </c>
      <c r="AP37" s="1" t="n">
        <v>77.519</v>
      </c>
      <c r="AQ37" s="1"/>
      <c r="AR37" s="1"/>
      <c r="AS37" s="1" t="n">
        <v>128</v>
      </c>
      <c r="AT37" s="1"/>
      <c r="AU37" s="1" t="n">
        <v>90.5</v>
      </c>
      <c r="AV37" s="1" t="n">
        <v>75.5</v>
      </c>
      <c r="AW37" s="1" t="n">
        <v>11.6</v>
      </c>
      <c r="AX37" s="1" t="n">
        <v>397</v>
      </c>
      <c r="AY37" s="1" t="n">
        <v>1798</v>
      </c>
      <c r="AZ37" s="3" t="n">
        <v>4.13033376849501</v>
      </c>
      <c r="BA37" s="1" t="n">
        <v>2</v>
      </c>
      <c r="BB37" s="1" t="n">
        <v>10</v>
      </c>
      <c r="BC37" s="1"/>
      <c r="BD37" s="1"/>
      <c r="BE37" s="1"/>
    </row>
    <row r="38" customFormat="false" ht="14.65" hidden="false" customHeight="false" outlineLevel="0" collapsed="false">
      <c r="B38" s="1" t="n">
        <f aca="false">B37+1</f>
        <v>25</v>
      </c>
      <c r="C38" s="1" t="n">
        <v>0</v>
      </c>
      <c r="D38" s="1" t="s">
        <v>421</v>
      </c>
      <c r="E38" s="1" t="s">
        <v>422</v>
      </c>
      <c r="F38" s="1" t="n">
        <v>25</v>
      </c>
      <c r="G38" s="1" t="n">
        <v>54.938</v>
      </c>
      <c r="H38" s="1" t="n">
        <v>1</v>
      </c>
      <c r="I38" s="1" t="s">
        <v>148</v>
      </c>
      <c r="J38" s="1" t="n">
        <v>1517.2</v>
      </c>
      <c r="K38" s="1" t="n">
        <v>2333</v>
      </c>
      <c r="L38" s="1" t="n">
        <v>14.4</v>
      </c>
      <c r="M38" s="1" t="n">
        <v>220</v>
      </c>
      <c r="N38" s="1" t="n">
        <v>7.43</v>
      </c>
      <c r="O38" s="1" t="n">
        <v>7.4</v>
      </c>
      <c r="P38" s="1" t="n">
        <v>717.4</v>
      </c>
      <c r="Q38" s="1" t="n">
        <v>1509</v>
      </c>
      <c r="R38" s="1" t="n">
        <v>3248.3</v>
      </c>
      <c r="S38" s="1" t="n">
        <v>1.55</v>
      </c>
      <c r="T38" s="1"/>
      <c r="U38" s="1" t="s">
        <v>423</v>
      </c>
      <c r="V38" s="2" t="s">
        <v>424</v>
      </c>
      <c r="W38" s="1" t="n">
        <v>-3</v>
      </c>
      <c r="X38" s="1" t="n">
        <v>7</v>
      </c>
      <c r="Y38" s="1" t="n">
        <v>0</v>
      </c>
      <c r="Z38" s="1" t="n">
        <v>7</v>
      </c>
      <c r="AA38" s="1" t="s">
        <v>425</v>
      </c>
      <c r="AB38" s="1" t="s">
        <v>426</v>
      </c>
      <c r="AC38" s="1" t="s">
        <v>427</v>
      </c>
      <c r="AD38" s="1" t="s">
        <v>428</v>
      </c>
      <c r="AE38" s="1" t="n">
        <v>5</v>
      </c>
      <c r="AF38" s="1" t="s">
        <v>429</v>
      </c>
      <c r="AG38" s="1" t="s">
        <v>430</v>
      </c>
      <c r="AH38" s="1" t="s">
        <v>134</v>
      </c>
      <c r="AI38" s="1" t="s">
        <v>431</v>
      </c>
      <c r="AJ38" s="1" t="s">
        <v>432</v>
      </c>
      <c r="AK38" s="1"/>
      <c r="AL38" s="1" t="s">
        <v>134</v>
      </c>
      <c r="AM38" s="1" t="s">
        <v>433</v>
      </c>
      <c r="AN38" s="1" t="s">
        <v>434</v>
      </c>
      <c r="AO38" s="1" t="n">
        <v>7.81</v>
      </c>
      <c r="AP38" s="1" t="n">
        <v>5.405</v>
      </c>
      <c r="AQ38" s="1"/>
      <c r="AR38" s="1"/>
      <c r="AS38" s="1" t="n">
        <v>127</v>
      </c>
      <c r="AT38" s="1"/>
      <c r="AU38" s="1" t="n">
        <v>89</v>
      </c>
      <c r="AV38" s="1" t="n">
        <v>75.3</v>
      </c>
      <c r="AW38" s="1" t="n">
        <v>9.4</v>
      </c>
      <c r="AX38" s="1" t="n">
        <v>281</v>
      </c>
      <c r="AY38" s="1" t="n">
        <v>1774</v>
      </c>
      <c r="AZ38" s="3" t="n">
        <v>3.98000337158375</v>
      </c>
      <c r="BA38" s="1" t="n">
        <v>3</v>
      </c>
      <c r="BB38" s="1" t="n">
        <v>1.7</v>
      </c>
      <c r="BC38" s="1"/>
      <c r="BD38" s="1"/>
      <c r="BE38" s="1" t="s">
        <v>145</v>
      </c>
    </row>
    <row r="39" customFormat="false" ht="14.65" hidden="false" customHeight="false" outlineLevel="0" collapsed="false">
      <c r="B39" s="1" t="n">
        <f aca="false">B38+1</f>
        <v>26</v>
      </c>
      <c r="C39" s="1" t="n">
        <v>0</v>
      </c>
      <c r="D39" s="1" t="s">
        <v>435</v>
      </c>
      <c r="E39" s="1" t="s">
        <v>436</v>
      </c>
      <c r="F39" s="1" t="n">
        <v>26</v>
      </c>
      <c r="G39" s="1" t="n">
        <v>55.847</v>
      </c>
      <c r="H39" s="1" t="n">
        <v>4</v>
      </c>
      <c r="I39" s="1" t="s">
        <v>148</v>
      </c>
      <c r="J39" s="1" t="n">
        <v>1808.2</v>
      </c>
      <c r="K39" s="1" t="n">
        <v>3023</v>
      </c>
      <c r="L39" s="1" t="n">
        <v>14.9</v>
      </c>
      <c r="M39" s="1" t="n">
        <v>351</v>
      </c>
      <c r="N39" s="1" t="n">
        <v>7.874</v>
      </c>
      <c r="O39" s="1" t="n">
        <v>7.1</v>
      </c>
      <c r="P39" s="1" t="n">
        <v>759.3</v>
      </c>
      <c r="Q39" s="1" t="n">
        <v>1561.1</v>
      </c>
      <c r="R39" s="1" t="n">
        <v>2957.3</v>
      </c>
      <c r="S39" s="1" t="n">
        <v>1.9</v>
      </c>
      <c r="T39" s="1" t="n">
        <v>15.7</v>
      </c>
      <c r="U39" s="1" t="s">
        <v>437</v>
      </c>
      <c r="V39" s="2" t="s">
        <v>438</v>
      </c>
      <c r="W39" s="1" t="n">
        <v>-2</v>
      </c>
      <c r="X39" s="1" t="n">
        <v>6</v>
      </c>
      <c r="Y39" s="1" t="n">
        <v>0</v>
      </c>
      <c r="Z39" s="1" t="n">
        <v>3</v>
      </c>
      <c r="AA39" s="1" t="s">
        <v>439</v>
      </c>
      <c r="AB39" s="1" t="s">
        <v>391</v>
      </c>
      <c r="AC39" s="1" t="s">
        <v>440</v>
      </c>
      <c r="AD39" s="1" t="s">
        <v>154</v>
      </c>
      <c r="AE39" s="1" t="n">
        <v>4.5</v>
      </c>
      <c r="AF39" s="1" t="s">
        <v>441</v>
      </c>
      <c r="AG39" s="1" t="s">
        <v>442</v>
      </c>
      <c r="AH39" s="1" t="s">
        <v>134</v>
      </c>
      <c r="AI39" s="1" t="s">
        <v>443</v>
      </c>
      <c r="AJ39" s="1" t="s">
        <v>279</v>
      </c>
      <c r="AK39" s="1"/>
      <c r="AL39" s="1" t="s">
        <v>134</v>
      </c>
      <c r="AM39" s="1" t="s">
        <v>444</v>
      </c>
      <c r="AN39" s="1" t="s">
        <v>445</v>
      </c>
      <c r="AO39" s="1" t="n">
        <v>72.8</v>
      </c>
      <c r="AP39" s="1" t="n">
        <v>102.987</v>
      </c>
      <c r="AQ39" s="1"/>
      <c r="AR39" s="1"/>
      <c r="AS39" s="1" t="n">
        <v>126</v>
      </c>
      <c r="AT39" s="1"/>
      <c r="AU39" s="1" t="n">
        <v>83.5</v>
      </c>
      <c r="AV39" s="1" t="n">
        <v>73.8</v>
      </c>
      <c r="AW39" s="1" t="n">
        <v>8.4</v>
      </c>
      <c r="AX39" s="1" t="n">
        <v>418</v>
      </c>
      <c r="AY39" s="1" t="n">
        <v>0</v>
      </c>
      <c r="AZ39" s="3" t="n">
        <v>5.95424250943932</v>
      </c>
      <c r="BA39" s="1" t="n">
        <v>4.8</v>
      </c>
      <c r="BB39" s="1" t="n">
        <v>6.7</v>
      </c>
      <c r="BC39" s="1" t="n">
        <v>0.021</v>
      </c>
      <c r="BD39" s="1"/>
      <c r="BE39" s="1"/>
    </row>
    <row r="40" customFormat="false" ht="14.65" hidden="false" customHeight="false" outlineLevel="0" collapsed="false">
      <c r="B40" s="1" t="n">
        <f aca="false">B39+1</f>
        <v>27</v>
      </c>
      <c r="C40" s="1" t="n">
        <v>0</v>
      </c>
      <c r="D40" s="1" t="s">
        <v>446</v>
      </c>
      <c r="E40" s="1" t="s">
        <v>447</v>
      </c>
      <c r="F40" s="1" t="n">
        <v>27</v>
      </c>
      <c r="G40" s="1" t="n">
        <v>58.93</v>
      </c>
      <c r="H40" s="1" t="n">
        <v>1</v>
      </c>
      <c r="I40" s="1" t="s">
        <v>148</v>
      </c>
      <c r="J40" s="1" t="n">
        <v>1768.2</v>
      </c>
      <c r="K40" s="1" t="n">
        <v>3373</v>
      </c>
      <c r="L40" s="1" t="n">
        <v>15.2</v>
      </c>
      <c r="M40" s="1" t="n">
        <v>381</v>
      </c>
      <c r="N40" s="1" t="n">
        <v>8.9</v>
      </c>
      <c r="O40" s="1" t="n">
        <v>6.6</v>
      </c>
      <c r="P40" s="1" t="n">
        <v>758.4</v>
      </c>
      <c r="Q40" s="1" t="n">
        <v>1646</v>
      </c>
      <c r="R40" s="1" t="n">
        <v>3232.2</v>
      </c>
      <c r="S40" s="1" t="n">
        <v>1.88</v>
      </c>
      <c r="T40" s="1" t="n">
        <v>63.8</v>
      </c>
      <c r="U40" s="1" t="s">
        <v>448</v>
      </c>
      <c r="V40" s="2" t="s">
        <v>449</v>
      </c>
      <c r="W40" s="1" t="n">
        <v>-1</v>
      </c>
      <c r="X40" s="1" t="n">
        <v>5</v>
      </c>
      <c r="Y40" s="1" t="n">
        <v>0</v>
      </c>
      <c r="Z40" s="1" t="n">
        <v>3</v>
      </c>
      <c r="AA40" s="1" t="s">
        <v>450</v>
      </c>
      <c r="AB40" s="1" t="s">
        <v>451</v>
      </c>
      <c r="AC40" s="1" t="s">
        <v>415</v>
      </c>
      <c r="AD40" s="1" t="s">
        <v>131</v>
      </c>
      <c r="AE40" s="1"/>
      <c r="AF40" s="1" t="s">
        <v>452</v>
      </c>
      <c r="AG40" s="1" t="s">
        <v>453</v>
      </c>
      <c r="AH40" s="1" t="s">
        <v>134</v>
      </c>
      <c r="AI40" s="1" t="s">
        <v>454</v>
      </c>
      <c r="AJ40" s="1" t="s">
        <v>455</v>
      </c>
      <c r="AK40" s="1"/>
      <c r="AL40" s="1" t="s">
        <v>134</v>
      </c>
      <c r="AM40" s="1" t="s">
        <v>456</v>
      </c>
      <c r="AN40" s="1" t="s">
        <v>457</v>
      </c>
      <c r="AO40" s="1" t="n">
        <v>100</v>
      </c>
      <c r="AP40" s="1" t="n">
        <v>160.256</v>
      </c>
      <c r="AQ40" s="1"/>
      <c r="AR40" s="1"/>
      <c r="AS40" s="1" t="n">
        <v>125</v>
      </c>
      <c r="AT40" s="1"/>
      <c r="AU40" s="1" t="n">
        <v>83.8</v>
      </c>
      <c r="AV40" s="1" t="n">
        <v>71.8</v>
      </c>
      <c r="AW40" s="1" t="n">
        <v>7.5</v>
      </c>
      <c r="AX40" s="1" t="n">
        <v>425</v>
      </c>
      <c r="AY40" s="1" t="n">
        <v>1737</v>
      </c>
      <c r="AZ40" s="3" t="n">
        <v>3.35218251811136</v>
      </c>
      <c r="BA40" s="1" t="n">
        <v>1.4</v>
      </c>
      <c r="BB40" s="1" t="n">
        <v>21</v>
      </c>
      <c r="BC40" s="1"/>
      <c r="BD40" s="1"/>
      <c r="BE40" s="1" t="s">
        <v>177</v>
      </c>
    </row>
    <row r="41" customFormat="false" ht="14.65" hidden="false" customHeight="false" outlineLevel="0" collapsed="false">
      <c r="B41" s="1" t="n">
        <f aca="false">B40+1</f>
        <v>28</v>
      </c>
      <c r="C41" s="1" t="n">
        <v>0</v>
      </c>
      <c r="D41" s="1" t="s">
        <v>458</v>
      </c>
      <c r="E41" s="1" t="s">
        <v>459</v>
      </c>
      <c r="F41" s="1" t="n">
        <v>28</v>
      </c>
      <c r="G41" s="1" t="n">
        <v>58.69</v>
      </c>
      <c r="H41" s="1" t="n">
        <v>5</v>
      </c>
      <c r="I41" s="1" t="s">
        <v>148</v>
      </c>
      <c r="J41" s="1" t="n">
        <v>1726.2</v>
      </c>
      <c r="K41" s="1" t="n">
        <v>3193</v>
      </c>
      <c r="L41" s="1" t="n">
        <v>17.6</v>
      </c>
      <c r="M41" s="1" t="n">
        <v>372</v>
      </c>
      <c r="N41" s="1" t="n">
        <v>8.908</v>
      </c>
      <c r="O41" s="1" t="n">
        <v>6.6</v>
      </c>
      <c r="P41" s="1" t="n">
        <v>736.7</v>
      </c>
      <c r="Q41" s="1" t="n">
        <v>1752.9</v>
      </c>
      <c r="R41" s="1" t="n">
        <v>3393.4</v>
      </c>
      <c r="S41" s="1" t="n">
        <v>1.91</v>
      </c>
      <c r="T41" s="1" t="n">
        <v>111.5</v>
      </c>
      <c r="U41" s="1" t="s">
        <v>460</v>
      </c>
      <c r="V41" s="2" t="s">
        <v>461</v>
      </c>
      <c r="W41" s="1" t="n">
        <v>-1</v>
      </c>
      <c r="X41" s="1" t="n">
        <v>4</v>
      </c>
      <c r="Y41" s="1" t="n">
        <v>0</v>
      </c>
      <c r="Z41" s="1" t="n">
        <v>2</v>
      </c>
      <c r="AA41" s="1" t="s">
        <v>462</v>
      </c>
      <c r="AB41" s="1" t="s">
        <v>351</v>
      </c>
      <c r="AC41" s="1" t="s">
        <v>463</v>
      </c>
      <c r="AD41" s="1" t="s">
        <v>240</v>
      </c>
      <c r="AE41" s="1"/>
      <c r="AF41" s="1" t="s">
        <v>464</v>
      </c>
      <c r="AG41" s="1" t="s">
        <v>465</v>
      </c>
      <c r="AH41" s="1" t="s">
        <v>134</v>
      </c>
      <c r="AI41" s="1" t="s">
        <v>466</v>
      </c>
      <c r="AJ41" s="1" t="s">
        <v>279</v>
      </c>
      <c r="AK41" s="1" t="s">
        <v>134</v>
      </c>
      <c r="AL41" s="1" t="s">
        <v>467</v>
      </c>
      <c r="AM41" s="1" t="s">
        <v>468</v>
      </c>
      <c r="AN41" s="1" t="s">
        <v>469</v>
      </c>
      <c r="AO41" s="1" t="n">
        <v>90.9</v>
      </c>
      <c r="AP41" s="1" t="n">
        <v>146.199</v>
      </c>
      <c r="AQ41" s="1"/>
      <c r="AR41" s="1"/>
      <c r="AS41" s="1" t="n">
        <v>124</v>
      </c>
      <c r="AT41" s="1"/>
      <c r="AU41" s="1" t="n">
        <v>83</v>
      </c>
      <c r="AV41" s="1" t="n">
        <v>72</v>
      </c>
      <c r="AW41" s="1" t="n">
        <v>6.8</v>
      </c>
      <c r="AX41" s="1" t="n">
        <v>430</v>
      </c>
      <c r="AY41" s="1" t="n">
        <v>1751</v>
      </c>
      <c r="AZ41" s="3" t="n">
        <v>4.69284691927723</v>
      </c>
      <c r="BA41" s="1" t="n">
        <v>1.9</v>
      </c>
      <c r="BB41" s="1" t="n">
        <v>7.7</v>
      </c>
      <c r="BC41" s="1" t="n">
        <v>0.76</v>
      </c>
      <c r="BD41" s="1" t="s">
        <v>177</v>
      </c>
      <c r="BE41" s="1" t="s">
        <v>177</v>
      </c>
    </row>
    <row r="42" customFormat="false" ht="14.65" hidden="false" customHeight="false" outlineLevel="0" collapsed="false">
      <c r="B42" s="1" t="n">
        <f aca="false">B41+1</f>
        <v>29</v>
      </c>
      <c r="C42" s="1" t="n">
        <v>0</v>
      </c>
      <c r="D42" s="1" t="s">
        <v>470</v>
      </c>
      <c r="E42" s="1" t="s">
        <v>471</v>
      </c>
      <c r="F42" s="1" t="n">
        <v>29</v>
      </c>
      <c r="G42" s="1" t="n">
        <v>63.55</v>
      </c>
      <c r="H42" s="1" t="n">
        <v>2</v>
      </c>
      <c r="I42" s="1" t="s">
        <v>148</v>
      </c>
      <c r="J42" s="1" t="n">
        <v>1356.6</v>
      </c>
      <c r="K42" s="1" t="n">
        <v>2843</v>
      </c>
      <c r="L42" s="1" t="n">
        <v>13.012</v>
      </c>
      <c r="M42" s="1" t="n">
        <v>305</v>
      </c>
      <c r="N42" s="1" t="n">
        <v>8.95</v>
      </c>
      <c r="O42" s="1" t="n">
        <v>7.1</v>
      </c>
      <c r="P42" s="1" t="n">
        <v>745.4</v>
      </c>
      <c r="Q42" s="1" t="n">
        <v>1957.9</v>
      </c>
      <c r="R42" s="1" t="n">
        <v>3553.5</v>
      </c>
      <c r="S42" s="1" t="n">
        <v>1.95</v>
      </c>
      <c r="T42" s="1" t="n">
        <v>118.5</v>
      </c>
      <c r="U42" s="1" t="s">
        <v>472</v>
      </c>
      <c r="V42" s="2" t="s">
        <v>473</v>
      </c>
      <c r="W42" s="1" t="n">
        <v>0</v>
      </c>
      <c r="X42" s="1" t="n">
        <v>4</v>
      </c>
      <c r="Y42" s="1" t="n">
        <v>0</v>
      </c>
      <c r="Z42" s="1" t="n">
        <v>2</v>
      </c>
      <c r="AA42" s="1" t="s">
        <v>474</v>
      </c>
      <c r="AB42" s="1" t="s">
        <v>475</v>
      </c>
      <c r="AC42" s="1" t="s">
        <v>476</v>
      </c>
      <c r="AD42" s="1" t="s">
        <v>240</v>
      </c>
      <c r="AE42" s="1" t="n">
        <v>2.75</v>
      </c>
      <c r="AF42" s="1" t="s">
        <v>477</v>
      </c>
      <c r="AG42" s="1" t="s">
        <v>478</v>
      </c>
      <c r="AH42" s="1" t="s">
        <v>134</v>
      </c>
      <c r="AI42" s="1" t="s">
        <v>134</v>
      </c>
      <c r="AJ42" s="1" t="s">
        <v>479</v>
      </c>
      <c r="AK42" s="1"/>
      <c r="AL42" s="1" t="s">
        <v>480</v>
      </c>
      <c r="AM42" s="1" t="s">
        <v>481</v>
      </c>
      <c r="AN42" s="1" t="s">
        <v>482</v>
      </c>
      <c r="AO42" s="1" t="n">
        <v>401</v>
      </c>
      <c r="AP42" s="1" t="n">
        <v>595.8</v>
      </c>
      <c r="AQ42" s="1"/>
      <c r="AR42" s="1"/>
      <c r="AS42" s="1" t="n">
        <v>128</v>
      </c>
      <c r="AT42" s="1" t="n">
        <v>91</v>
      </c>
      <c r="AU42" s="1" t="n">
        <v>87</v>
      </c>
      <c r="AV42" s="1" t="n">
        <v>68</v>
      </c>
      <c r="AW42" s="1" t="n">
        <v>6.7</v>
      </c>
      <c r="AX42" s="1" t="n">
        <v>338</v>
      </c>
      <c r="AY42" s="1" t="n">
        <v>0</v>
      </c>
      <c r="AZ42" s="3" t="n">
        <v>2.71767050300226</v>
      </c>
      <c r="BA42" s="1" t="n">
        <v>1.7</v>
      </c>
      <c r="BB42" s="1" t="n">
        <v>2.7</v>
      </c>
      <c r="BC42" s="1" t="n">
        <v>0.24</v>
      </c>
      <c r="BD42" s="1"/>
      <c r="BE42" s="1" t="s">
        <v>145</v>
      </c>
    </row>
    <row r="43" customFormat="false" ht="14.65" hidden="false" customHeight="false" outlineLevel="0" collapsed="false">
      <c r="B43" s="1" t="n">
        <f aca="false">B42+1</f>
        <v>30</v>
      </c>
      <c r="C43" s="1" t="n">
        <v>0</v>
      </c>
      <c r="D43" s="1" t="s">
        <v>483</v>
      </c>
      <c r="E43" s="1" t="s">
        <v>484</v>
      </c>
      <c r="F43" s="1" t="n">
        <v>30</v>
      </c>
      <c r="G43" s="1" t="n">
        <v>65.39</v>
      </c>
      <c r="H43" s="1" t="n">
        <v>5</v>
      </c>
      <c r="I43" s="1" t="s">
        <v>148</v>
      </c>
      <c r="J43" s="1" t="n">
        <v>692.78</v>
      </c>
      <c r="K43" s="1" t="n">
        <v>1180</v>
      </c>
      <c r="L43" s="1" t="n">
        <v>6.7</v>
      </c>
      <c r="M43" s="1" t="n">
        <v>115</v>
      </c>
      <c r="N43" s="1" t="n">
        <v>7.14</v>
      </c>
      <c r="O43" s="1" t="n">
        <v>9.2</v>
      </c>
      <c r="P43" s="1" t="n">
        <v>906.4</v>
      </c>
      <c r="Q43" s="1" t="n">
        <v>1733.2</v>
      </c>
      <c r="R43" s="1" t="n">
        <v>3832.6</v>
      </c>
      <c r="S43" s="1" t="n">
        <v>1.65</v>
      </c>
      <c r="T43" s="1"/>
      <c r="U43" s="1" t="s">
        <v>485</v>
      </c>
      <c r="V43" s="2" t="s">
        <v>486</v>
      </c>
      <c r="W43" s="1" t="n">
        <v>0</v>
      </c>
      <c r="X43" s="1" t="n">
        <v>2</v>
      </c>
      <c r="Y43" s="1" t="n">
        <v>0</v>
      </c>
      <c r="Z43" s="1" t="n">
        <v>2</v>
      </c>
      <c r="AA43" s="1" t="s">
        <v>487</v>
      </c>
      <c r="AB43" s="1" t="s">
        <v>152</v>
      </c>
      <c r="AC43" s="1" t="s">
        <v>488</v>
      </c>
      <c r="AD43" s="1" t="s">
        <v>489</v>
      </c>
      <c r="AE43" s="1" t="n">
        <v>2.5</v>
      </c>
      <c r="AF43" s="1" t="s">
        <v>490</v>
      </c>
      <c r="AG43" s="1" t="s">
        <v>491</v>
      </c>
      <c r="AH43" s="1" t="s">
        <v>134</v>
      </c>
      <c r="AI43" s="1" t="s">
        <v>492</v>
      </c>
      <c r="AJ43" s="1" t="s">
        <v>493</v>
      </c>
      <c r="AK43" s="1" t="s">
        <v>494</v>
      </c>
      <c r="AL43" s="1" t="s">
        <v>495</v>
      </c>
      <c r="AM43" s="1" t="s">
        <v>496</v>
      </c>
      <c r="AN43" s="1" t="s">
        <v>497</v>
      </c>
      <c r="AO43" s="1" t="n">
        <v>116</v>
      </c>
      <c r="AP43" s="1" t="n">
        <v>169.033</v>
      </c>
      <c r="AQ43" s="1"/>
      <c r="AR43" s="1"/>
      <c r="AS43" s="1" t="n">
        <v>134</v>
      </c>
      <c r="AT43" s="1"/>
      <c r="AU43" s="1" t="n">
        <v>88</v>
      </c>
      <c r="AV43" s="1"/>
      <c r="AW43" s="1" t="n">
        <v>6.4</v>
      </c>
      <c r="AX43" s="1" t="n">
        <v>131</v>
      </c>
      <c r="AY43" s="1" t="n">
        <v>1600</v>
      </c>
      <c r="AZ43" s="3" t="n">
        <v>3.10037054511756</v>
      </c>
      <c r="BA43" s="1" t="n">
        <v>1.79</v>
      </c>
      <c r="BB43" s="1" t="n">
        <v>3.7</v>
      </c>
      <c r="BC43" s="1" t="n">
        <v>0.12</v>
      </c>
      <c r="BD43" s="1"/>
      <c r="BE43" s="1" t="s">
        <v>145</v>
      </c>
    </row>
    <row r="44" customFormat="false" ht="14.65" hidden="false" customHeight="false" outlineLevel="0" collapsed="false">
      <c r="B44" s="1" t="n">
        <f aca="false">B43+1</f>
        <v>31</v>
      </c>
      <c r="C44" s="1" t="n">
        <v>0</v>
      </c>
      <c r="D44" s="1" t="s">
        <v>498</v>
      </c>
      <c r="E44" s="1" t="s">
        <v>499</v>
      </c>
      <c r="F44" s="1" t="n">
        <v>31</v>
      </c>
      <c r="G44" s="1" t="n">
        <v>69.72</v>
      </c>
      <c r="H44" s="1" t="n">
        <v>2</v>
      </c>
      <c r="I44" s="1" t="s">
        <v>148</v>
      </c>
      <c r="J44" s="1" t="n">
        <v>302.98</v>
      </c>
      <c r="K44" s="1" t="n">
        <v>2676</v>
      </c>
      <c r="L44" s="1" t="n">
        <v>5.59</v>
      </c>
      <c r="M44" s="1" t="n">
        <v>280</v>
      </c>
      <c r="N44" s="1" t="n">
        <v>5.904</v>
      </c>
      <c r="O44" s="1" t="n">
        <v>11.8</v>
      </c>
      <c r="P44" s="1" t="n">
        <v>578.8</v>
      </c>
      <c r="Q44" s="1" t="n">
        <v>1978.9</v>
      </c>
      <c r="R44" s="1" t="n">
        <v>2963</v>
      </c>
      <c r="S44" s="1" t="n">
        <v>1.81</v>
      </c>
      <c r="T44" s="1" t="n">
        <v>30</v>
      </c>
      <c r="U44" s="1" t="s">
        <v>500</v>
      </c>
      <c r="V44" s="2" t="s">
        <v>501</v>
      </c>
      <c r="W44" s="1" t="n">
        <v>0</v>
      </c>
      <c r="X44" s="1" t="n">
        <v>3</v>
      </c>
      <c r="Y44" s="1" t="n">
        <v>0</v>
      </c>
      <c r="Z44" s="1" t="n">
        <v>3</v>
      </c>
      <c r="AA44" s="1" t="s">
        <v>274</v>
      </c>
      <c r="AB44" s="1" t="s">
        <v>502</v>
      </c>
      <c r="AC44" s="1" t="s">
        <v>503</v>
      </c>
      <c r="AD44" s="1" t="s">
        <v>504</v>
      </c>
      <c r="AE44" s="1" t="n">
        <v>1.5</v>
      </c>
      <c r="AF44" s="1" t="s">
        <v>505</v>
      </c>
      <c r="AG44" s="1" t="s">
        <v>506</v>
      </c>
      <c r="AH44" s="1" t="s">
        <v>134</v>
      </c>
      <c r="AI44" s="1" t="s">
        <v>507</v>
      </c>
      <c r="AJ44" s="1"/>
      <c r="AK44" s="1" t="s">
        <v>508</v>
      </c>
      <c r="AL44" s="1" t="s">
        <v>509</v>
      </c>
      <c r="AM44" s="1" t="s">
        <v>510</v>
      </c>
      <c r="AN44" s="1" t="s">
        <v>511</v>
      </c>
      <c r="AO44" s="1" t="n">
        <v>48.3</v>
      </c>
      <c r="AP44" s="1" t="n">
        <v>57.471</v>
      </c>
      <c r="AQ44" s="1"/>
      <c r="AR44" s="1"/>
      <c r="AS44" s="1" t="n">
        <v>135</v>
      </c>
      <c r="AT44" s="1"/>
      <c r="AU44" s="1"/>
      <c r="AV44" s="1" t="n">
        <v>76</v>
      </c>
      <c r="AW44" s="1" t="n">
        <v>8.1</v>
      </c>
      <c r="AX44" s="1" t="n">
        <v>286</v>
      </c>
      <c r="AY44" s="1" t="n">
        <v>1875</v>
      </c>
      <c r="AZ44" s="3" t="n">
        <v>1.57749179983723</v>
      </c>
      <c r="BA44" s="1" t="n">
        <v>1.2</v>
      </c>
      <c r="BB44" s="1" t="n">
        <v>220</v>
      </c>
      <c r="BC44" s="1"/>
      <c r="BD44" s="1"/>
      <c r="BE44" s="1"/>
    </row>
    <row r="45" customFormat="false" ht="14.65" hidden="false" customHeight="false" outlineLevel="0" collapsed="false">
      <c r="B45" s="1" t="n">
        <f aca="false">B44+1</f>
        <v>32</v>
      </c>
      <c r="C45" s="1" t="n">
        <v>0</v>
      </c>
      <c r="D45" s="1" t="s">
        <v>512</v>
      </c>
      <c r="E45" s="1" t="s">
        <v>513</v>
      </c>
      <c r="F45" s="1" t="n">
        <v>32</v>
      </c>
      <c r="G45" s="1" t="n">
        <v>72.61</v>
      </c>
      <c r="H45" s="1" t="n">
        <v>5</v>
      </c>
      <c r="I45" s="1" t="s">
        <v>148</v>
      </c>
      <c r="J45" s="1" t="n">
        <v>1210.6</v>
      </c>
      <c r="K45" s="1" t="n">
        <v>3123</v>
      </c>
      <c r="L45" s="1" t="n">
        <v>34.7</v>
      </c>
      <c r="M45" s="1" t="n">
        <v>328</v>
      </c>
      <c r="N45" s="1" t="n">
        <v>5.323</v>
      </c>
      <c r="O45" s="1" t="n">
        <v>13.6</v>
      </c>
      <c r="P45" s="1" t="n">
        <v>762.1</v>
      </c>
      <c r="Q45" s="1" t="n">
        <v>1537.4</v>
      </c>
      <c r="R45" s="1" t="n">
        <v>3301.7</v>
      </c>
      <c r="S45" s="1" t="n">
        <v>2.01</v>
      </c>
      <c r="T45" s="1" t="n">
        <v>120</v>
      </c>
      <c r="U45" s="1" t="s">
        <v>514</v>
      </c>
      <c r="V45" s="2" t="s">
        <v>515</v>
      </c>
      <c r="W45" s="1" t="n">
        <v>-4</v>
      </c>
      <c r="X45" s="1" t="n">
        <v>4</v>
      </c>
      <c r="Y45" s="1" t="n">
        <v>-4</v>
      </c>
      <c r="Z45" s="1" t="n">
        <v>4</v>
      </c>
      <c r="AA45" s="1" t="s">
        <v>516</v>
      </c>
      <c r="AB45" s="1" t="s">
        <v>289</v>
      </c>
      <c r="AC45" s="1" t="s">
        <v>517</v>
      </c>
      <c r="AD45" s="1" t="s">
        <v>518</v>
      </c>
      <c r="AE45" s="1"/>
      <c r="AF45" s="1" t="s">
        <v>519</v>
      </c>
      <c r="AG45" s="1" t="s">
        <v>520</v>
      </c>
      <c r="AH45" s="1" t="s">
        <v>134</v>
      </c>
      <c r="AI45" s="1" t="s">
        <v>134</v>
      </c>
      <c r="AJ45" s="1" t="s">
        <v>521</v>
      </c>
      <c r="AK45" s="1" t="s">
        <v>134</v>
      </c>
      <c r="AL45" s="1" t="s">
        <v>522</v>
      </c>
      <c r="AM45" s="1" t="s">
        <v>523</v>
      </c>
      <c r="AN45" s="1" t="s">
        <v>524</v>
      </c>
      <c r="AO45" s="1" t="n">
        <v>60.2</v>
      </c>
      <c r="AP45" s="1" t="n">
        <v>0</v>
      </c>
      <c r="AQ45" s="1"/>
      <c r="AR45" s="1"/>
      <c r="AS45" s="1" t="n">
        <v>122.3</v>
      </c>
      <c r="AT45" s="1"/>
      <c r="AU45" s="1" t="n">
        <v>87</v>
      </c>
      <c r="AV45" s="1"/>
      <c r="AW45" s="1" t="n">
        <v>6.1</v>
      </c>
      <c r="AX45" s="1" t="n">
        <v>377</v>
      </c>
      <c r="AY45" s="1" t="n">
        <v>1886</v>
      </c>
      <c r="AZ45" s="3" t="n">
        <v>2.07554696139253</v>
      </c>
      <c r="BA45" s="1" t="n">
        <v>0.7</v>
      </c>
      <c r="BB45" s="1" t="n">
        <v>360</v>
      </c>
      <c r="BC45" s="1"/>
      <c r="BD45" s="1"/>
      <c r="BE45" s="1"/>
    </row>
    <row r="46" customFormat="false" ht="14.65" hidden="false" customHeight="false" outlineLevel="0" collapsed="false">
      <c r="B46" s="1" t="n">
        <f aca="false">B45+1</f>
        <v>33</v>
      </c>
      <c r="C46" s="1" t="n">
        <v>0</v>
      </c>
      <c r="D46" s="1" t="s">
        <v>525</v>
      </c>
      <c r="E46" s="1" t="s">
        <v>526</v>
      </c>
      <c r="F46" s="1" t="n">
        <v>33</v>
      </c>
      <c r="G46" s="1" t="n">
        <v>74.92</v>
      </c>
      <c r="H46" s="1" t="n">
        <v>1</v>
      </c>
      <c r="I46" s="1" t="s">
        <v>148</v>
      </c>
      <c r="J46" s="1" t="n">
        <v>886</v>
      </c>
      <c r="K46" s="1"/>
      <c r="L46" s="1" t="n">
        <v>27.7</v>
      </c>
      <c r="M46" s="1"/>
      <c r="N46" s="1" t="n">
        <v>5.778</v>
      </c>
      <c r="O46" s="1" t="n">
        <v>13</v>
      </c>
      <c r="P46" s="1" t="n">
        <v>946.5</v>
      </c>
      <c r="Q46" s="1" t="n">
        <v>1797.8</v>
      </c>
      <c r="R46" s="1" t="n">
        <v>2735.4</v>
      </c>
      <c r="S46" s="1" t="n">
        <v>2.18</v>
      </c>
      <c r="T46" s="1" t="n">
        <v>78</v>
      </c>
      <c r="U46" s="1" t="s">
        <v>527</v>
      </c>
      <c r="V46" s="2" t="s">
        <v>528</v>
      </c>
      <c r="W46" s="1" t="n">
        <v>-3</v>
      </c>
      <c r="X46" s="1" t="n">
        <v>5</v>
      </c>
      <c r="Y46" s="1" t="n">
        <v>-3</v>
      </c>
      <c r="Z46" s="1" t="n">
        <v>5</v>
      </c>
      <c r="AA46" s="1" t="s">
        <v>529</v>
      </c>
      <c r="AB46" s="1" t="s">
        <v>391</v>
      </c>
      <c r="AC46" s="1" t="s">
        <v>530</v>
      </c>
      <c r="AD46" s="1" t="s">
        <v>531</v>
      </c>
      <c r="AE46" s="1" t="n">
        <v>3.5</v>
      </c>
      <c r="AF46" s="1" t="s">
        <v>532</v>
      </c>
      <c r="AG46" s="1" t="s">
        <v>533</v>
      </c>
      <c r="AH46" s="1" t="s">
        <v>134</v>
      </c>
      <c r="AI46" s="1" t="s">
        <v>134</v>
      </c>
      <c r="AJ46" s="1" t="s">
        <v>534</v>
      </c>
      <c r="AK46" s="1" t="s">
        <v>134</v>
      </c>
      <c r="AL46" s="1" t="s">
        <v>535</v>
      </c>
      <c r="AM46" s="1" t="s">
        <v>536</v>
      </c>
      <c r="AN46" s="1" t="s">
        <v>537</v>
      </c>
      <c r="AO46" s="1" t="n">
        <v>50.2</v>
      </c>
      <c r="AP46" s="1" t="n">
        <v>30.03</v>
      </c>
      <c r="AQ46" s="1"/>
      <c r="AR46" s="1"/>
      <c r="AS46" s="1" t="n">
        <v>120</v>
      </c>
      <c r="AT46" s="1"/>
      <c r="AU46" s="1"/>
      <c r="AV46" s="1" t="n">
        <v>72</v>
      </c>
      <c r="AW46" s="1" t="n">
        <v>4.3</v>
      </c>
      <c r="AX46" s="1" t="n">
        <v>302</v>
      </c>
      <c r="AY46" s="1" t="n">
        <v>1600</v>
      </c>
      <c r="AZ46" s="3" t="n">
        <v>0.81690383937566</v>
      </c>
      <c r="BA46" s="1" t="n">
        <v>0.3</v>
      </c>
      <c r="BB46" s="1" t="n">
        <v>320</v>
      </c>
      <c r="BC46" s="1"/>
      <c r="BD46" s="1"/>
      <c r="BE46" s="1" t="s">
        <v>177</v>
      </c>
    </row>
    <row r="47" customFormat="false" ht="14.65" hidden="false" customHeight="false" outlineLevel="0" collapsed="false">
      <c r="B47" s="1" t="n">
        <f aca="false">B46+1</f>
        <v>34</v>
      </c>
      <c r="C47" s="1" t="n">
        <v>0</v>
      </c>
      <c r="D47" s="1" t="s">
        <v>538</v>
      </c>
      <c r="E47" s="1" t="s">
        <v>539</v>
      </c>
      <c r="F47" s="1" t="n">
        <v>34</v>
      </c>
      <c r="G47" s="1" t="n">
        <v>78.96</v>
      </c>
      <c r="H47" s="1" t="n">
        <v>6</v>
      </c>
      <c r="I47" s="1" t="s">
        <v>148</v>
      </c>
      <c r="J47" s="1" t="n">
        <v>490.2</v>
      </c>
      <c r="K47" s="1" t="n">
        <v>958</v>
      </c>
      <c r="L47" s="1" t="n">
        <v>5.1</v>
      </c>
      <c r="M47" s="1"/>
      <c r="N47" s="1" t="n">
        <v>4.285</v>
      </c>
      <c r="O47" s="1" t="n">
        <v>18.4</v>
      </c>
      <c r="P47" s="1" t="n">
        <v>940.9</v>
      </c>
      <c r="Q47" s="1" t="n">
        <v>2044.5</v>
      </c>
      <c r="R47" s="1" t="n">
        <v>2973.7</v>
      </c>
      <c r="S47" s="1" t="n">
        <v>2.55</v>
      </c>
      <c r="T47" s="1" t="n">
        <v>194.97</v>
      </c>
      <c r="U47" s="1" t="s">
        <v>540</v>
      </c>
      <c r="V47" s="2" t="s">
        <v>541</v>
      </c>
      <c r="W47" s="1" t="n">
        <v>-2</v>
      </c>
      <c r="X47" s="1" t="n">
        <v>6</v>
      </c>
      <c r="Y47" s="1" t="n">
        <v>-2</v>
      </c>
      <c r="Z47" s="1" t="n">
        <v>6</v>
      </c>
      <c r="AA47" s="1" t="s">
        <v>542</v>
      </c>
      <c r="AB47" s="1" t="s">
        <v>183</v>
      </c>
      <c r="AC47" s="1" t="s">
        <v>543</v>
      </c>
      <c r="AD47" s="1" t="s">
        <v>544</v>
      </c>
      <c r="AE47" s="1" t="n">
        <v>2</v>
      </c>
      <c r="AF47" s="1" t="s">
        <v>545</v>
      </c>
      <c r="AG47" s="1" t="s">
        <v>546</v>
      </c>
      <c r="AH47" s="1"/>
      <c r="AI47" s="1" t="s">
        <v>134</v>
      </c>
      <c r="AJ47" s="1" t="s">
        <v>547</v>
      </c>
      <c r="AK47" s="1"/>
      <c r="AL47" s="1" t="s">
        <v>548</v>
      </c>
      <c r="AM47" s="1" t="s">
        <v>549</v>
      </c>
      <c r="AN47" s="1" t="s">
        <v>550</v>
      </c>
      <c r="AO47" s="1" t="n">
        <v>0.52</v>
      </c>
      <c r="AP47" s="1" t="n">
        <v>0</v>
      </c>
      <c r="AQ47" s="1" t="n">
        <v>184</v>
      </c>
      <c r="AR47" s="1"/>
      <c r="AS47" s="1" t="n">
        <v>119</v>
      </c>
      <c r="AT47" s="1"/>
      <c r="AU47" s="1"/>
      <c r="AV47" s="1"/>
      <c r="AW47" s="1" t="n">
        <v>3.8</v>
      </c>
      <c r="AX47" s="1" t="n">
        <v>227</v>
      </c>
      <c r="AY47" s="1" t="n">
        <v>1818</v>
      </c>
      <c r="AZ47" s="3" t="n">
        <v>1.79309160017658</v>
      </c>
      <c r="BA47" s="1" t="n">
        <v>-1.3</v>
      </c>
      <c r="BB47" s="1" t="n">
        <v>14</v>
      </c>
      <c r="BC47" s="1"/>
      <c r="BD47" s="1" t="s">
        <v>177</v>
      </c>
      <c r="BE47" s="1" t="s">
        <v>145</v>
      </c>
    </row>
    <row r="48" customFormat="false" ht="14.65" hidden="false" customHeight="false" outlineLevel="0" collapsed="false">
      <c r="B48" s="1" t="n">
        <f aca="false">B47+1</f>
        <v>35</v>
      </c>
      <c r="C48" s="1" t="n">
        <v>0</v>
      </c>
      <c r="D48" s="1" t="s">
        <v>551</v>
      </c>
      <c r="E48" s="1" t="s">
        <v>552</v>
      </c>
      <c r="F48" s="1" t="n">
        <v>35</v>
      </c>
      <c r="G48" s="1" t="n">
        <v>79.9</v>
      </c>
      <c r="H48" s="1" t="n">
        <v>2</v>
      </c>
      <c r="I48" s="1" t="s">
        <v>553</v>
      </c>
      <c r="J48" s="1" t="n">
        <v>266</v>
      </c>
      <c r="K48" s="1" t="n">
        <v>332.7</v>
      </c>
      <c r="L48" s="1" t="n">
        <v>10.8</v>
      </c>
      <c r="M48" s="1" t="n">
        <v>29.6</v>
      </c>
      <c r="N48" s="1" t="n">
        <v>3.1</v>
      </c>
      <c r="O48" s="1" t="n">
        <v>25.8</v>
      </c>
      <c r="P48" s="1" t="n">
        <v>1139.9</v>
      </c>
      <c r="Q48" s="1" t="n">
        <v>2103.4</v>
      </c>
      <c r="R48" s="1" t="n">
        <v>3473.4</v>
      </c>
      <c r="S48" s="1" t="n">
        <v>2.96</v>
      </c>
      <c r="T48" s="1" t="n">
        <v>324.7</v>
      </c>
      <c r="U48" s="1" t="s">
        <v>554</v>
      </c>
      <c r="V48" s="2" t="s">
        <v>555</v>
      </c>
      <c r="W48" s="1" t="n">
        <v>-1</v>
      </c>
      <c r="X48" s="1" t="n">
        <v>7</v>
      </c>
      <c r="Y48" s="1" t="n">
        <v>-1</v>
      </c>
      <c r="Z48" s="1" t="n">
        <v>5</v>
      </c>
      <c r="AA48" s="1" t="s">
        <v>556</v>
      </c>
      <c r="AB48" s="1" t="s">
        <v>557</v>
      </c>
      <c r="AC48" s="1" t="s">
        <v>558</v>
      </c>
      <c r="AD48" s="1" t="s">
        <v>559</v>
      </c>
      <c r="AE48" s="1"/>
      <c r="AF48" s="1" t="s">
        <v>560</v>
      </c>
      <c r="AG48" s="1" t="s">
        <v>134</v>
      </c>
      <c r="AH48" s="1" t="s">
        <v>561</v>
      </c>
      <c r="AI48" s="1" t="s">
        <v>561</v>
      </c>
      <c r="AJ48" s="1"/>
      <c r="AK48" s="1" t="s">
        <v>562</v>
      </c>
      <c r="AL48" s="1" t="s">
        <v>563</v>
      </c>
      <c r="AM48" s="1" t="s">
        <v>564</v>
      </c>
      <c r="AN48" s="1" t="s">
        <v>565</v>
      </c>
      <c r="AO48" s="1" t="n">
        <v>0.12</v>
      </c>
      <c r="AP48" s="1" t="n">
        <v>0</v>
      </c>
      <c r="AQ48" s="1"/>
      <c r="AR48" s="1" t="n">
        <v>182</v>
      </c>
      <c r="AS48" s="1" t="n">
        <v>114</v>
      </c>
      <c r="AT48" s="1"/>
      <c r="AU48" s="1"/>
      <c r="AV48" s="1"/>
      <c r="AW48" s="1" t="n">
        <v>3.1</v>
      </c>
      <c r="AX48" s="1" t="n">
        <v>112</v>
      </c>
      <c r="AY48" s="1" t="n">
        <v>1826</v>
      </c>
      <c r="AZ48" s="3" t="n">
        <v>1.07188200730613</v>
      </c>
      <c r="BA48" s="1" t="n">
        <v>0.4</v>
      </c>
      <c r="BB48" s="1" t="n">
        <v>4.9</v>
      </c>
      <c r="BC48" s="1"/>
      <c r="BD48" s="1" t="s">
        <v>177</v>
      </c>
      <c r="BE48" s="1" t="s">
        <v>145</v>
      </c>
    </row>
    <row r="49" customFormat="false" ht="14.65" hidden="false" customHeight="false" outlineLevel="0" collapsed="false">
      <c r="B49" s="1" t="n">
        <f aca="false">B48+1</f>
        <v>36</v>
      </c>
      <c r="C49" s="1" t="n">
        <v>0</v>
      </c>
      <c r="D49" s="1" t="s">
        <v>566</v>
      </c>
      <c r="E49" s="1" t="s">
        <v>567</v>
      </c>
      <c r="F49" s="1" t="n">
        <v>36</v>
      </c>
      <c r="G49" s="1" t="n">
        <v>83.8</v>
      </c>
      <c r="H49" s="1" t="n">
        <v>6</v>
      </c>
      <c r="I49" s="1" t="s">
        <v>125</v>
      </c>
      <c r="J49" s="1" t="n">
        <v>116.6</v>
      </c>
      <c r="K49" s="1" t="n">
        <v>119.7</v>
      </c>
      <c r="L49" s="1"/>
      <c r="M49" s="1" t="n">
        <v>9.1</v>
      </c>
      <c r="N49" s="1" t="n">
        <v>0.0037</v>
      </c>
      <c r="O49" s="1" t="n">
        <v>38.9</v>
      </c>
      <c r="P49" s="1" t="n">
        <v>1350.7</v>
      </c>
      <c r="Q49" s="1" t="n">
        <v>2350.3</v>
      </c>
      <c r="R49" s="1" t="n">
        <v>3565.1</v>
      </c>
      <c r="S49" s="1" t="n">
        <v>3</v>
      </c>
      <c r="T49" s="1"/>
      <c r="U49" s="1" t="s">
        <v>568</v>
      </c>
      <c r="V49" s="2" t="s">
        <v>569</v>
      </c>
      <c r="W49" s="1" t="n">
        <v>0</v>
      </c>
      <c r="X49" s="1" t="n">
        <v>2</v>
      </c>
      <c r="Y49" s="1" t="n">
        <v>0</v>
      </c>
      <c r="Z49" s="1" t="n">
        <v>2</v>
      </c>
      <c r="AA49" s="1" t="s">
        <v>208</v>
      </c>
      <c r="AB49" s="1" t="s">
        <v>129</v>
      </c>
      <c r="AC49" s="1" t="s">
        <v>570</v>
      </c>
      <c r="AD49" s="1" t="s">
        <v>240</v>
      </c>
      <c r="AE49" s="1"/>
      <c r="AF49" s="1" t="s">
        <v>571</v>
      </c>
      <c r="AG49" s="1" t="s">
        <v>134</v>
      </c>
      <c r="AH49" s="1" t="s">
        <v>134</v>
      </c>
      <c r="AI49" s="1" t="s">
        <v>134</v>
      </c>
      <c r="AJ49" s="1" t="s">
        <v>134</v>
      </c>
      <c r="AK49" s="1" t="s">
        <v>134</v>
      </c>
      <c r="AL49" s="1" t="s">
        <v>134</v>
      </c>
      <c r="AM49" s="1" t="s">
        <v>134</v>
      </c>
      <c r="AN49" s="1" t="s">
        <v>134</v>
      </c>
      <c r="AO49" s="1" t="n">
        <v>0.01</v>
      </c>
      <c r="AP49" s="1" t="n">
        <v>0</v>
      </c>
      <c r="AQ49" s="1"/>
      <c r="AR49" s="1"/>
      <c r="AS49" s="1" t="n">
        <v>112</v>
      </c>
      <c r="AT49" s="1"/>
      <c r="AU49" s="1"/>
      <c r="AV49" s="1"/>
      <c r="AW49" s="1" t="n">
        <v>2.5</v>
      </c>
      <c r="AX49" s="1" t="n">
        <v>0</v>
      </c>
      <c r="AY49" s="1" t="n">
        <v>1898</v>
      </c>
      <c r="AZ49" s="3" t="n">
        <v>1.65321251377534</v>
      </c>
      <c r="BA49" s="1" t="n">
        <v>-4</v>
      </c>
      <c r="BB49" s="1" t="n">
        <v>33</v>
      </c>
      <c r="BC49" s="1"/>
      <c r="BD49" s="1" t="s">
        <v>145</v>
      </c>
      <c r="BE49" s="1" t="s">
        <v>145</v>
      </c>
    </row>
    <row r="50" customFormat="false" ht="14.65" hidden="false" customHeight="false" outlineLevel="0" collapsed="false">
      <c r="B50" s="1" t="n">
        <f aca="false">B49+1</f>
        <v>37</v>
      </c>
      <c r="C50" s="1" t="n">
        <v>0</v>
      </c>
      <c r="D50" s="1" t="s">
        <v>572</v>
      </c>
      <c r="E50" s="1" t="s">
        <v>573</v>
      </c>
      <c r="F50" s="1" t="n">
        <v>37</v>
      </c>
      <c r="G50" s="1" t="n">
        <v>85.47</v>
      </c>
      <c r="H50" s="1" t="n">
        <v>2</v>
      </c>
      <c r="I50" s="1" t="s">
        <v>148</v>
      </c>
      <c r="J50" s="1" t="n">
        <v>312.09</v>
      </c>
      <c r="K50" s="1" t="n">
        <v>961</v>
      </c>
      <c r="L50" s="1" t="n">
        <v>2.176</v>
      </c>
      <c r="M50" s="1" t="n">
        <v>76</v>
      </c>
      <c r="N50" s="1" t="n">
        <v>1.532</v>
      </c>
      <c r="O50" s="1" t="n">
        <v>55.8</v>
      </c>
      <c r="P50" s="1" t="n">
        <v>403</v>
      </c>
      <c r="Q50" s="1" t="n">
        <v>2632.1</v>
      </c>
      <c r="R50" s="1" t="n">
        <v>3859.4</v>
      </c>
      <c r="S50" s="1" t="n">
        <v>0.82</v>
      </c>
      <c r="T50" s="1" t="n">
        <v>46.885</v>
      </c>
      <c r="U50" s="1" t="s">
        <v>574</v>
      </c>
      <c r="V50" s="2" t="s">
        <v>575</v>
      </c>
      <c r="W50" s="1" t="n">
        <v>0</v>
      </c>
      <c r="X50" s="1" t="n">
        <v>1</v>
      </c>
      <c r="Y50" s="1" t="n">
        <v>0</v>
      </c>
      <c r="Z50" s="1" t="n">
        <v>1</v>
      </c>
      <c r="AA50" s="1" t="s">
        <v>576</v>
      </c>
      <c r="AB50" s="1" t="s">
        <v>351</v>
      </c>
      <c r="AC50" s="1" t="s">
        <v>247</v>
      </c>
      <c r="AD50" s="1" t="s">
        <v>154</v>
      </c>
      <c r="AE50" s="1" t="n">
        <v>0.3</v>
      </c>
      <c r="AF50" s="1" t="s">
        <v>577</v>
      </c>
      <c r="AG50" s="1" t="s">
        <v>578</v>
      </c>
      <c r="AH50" s="1" t="s">
        <v>579</v>
      </c>
      <c r="AI50" s="1" t="s">
        <v>580</v>
      </c>
      <c r="AJ50" s="1" t="s">
        <v>581</v>
      </c>
      <c r="AK50" s="1" t="s">
        <v>579</v>
      </c>
      <c r="AL50" s="1" t="s">
        <v>582</v>
      </c>
      <c r="AM50" s="1" t="s">
        <v>583</v>
      </c>
      <c r="AN50" s="1" t="s">
        <v>584</v>
      </c>
      <c r="AO50" s="1" t="n">
        <v>58.2</v>
      </c>
      <c r="AP50" s="1" t="n">
        <v>77.9</v>
      </c>
      <c r="AQ50" s="1"/>
      <c r="AR50" s="1"/>
      <c r="AS50" s="1" t="n">
        <v>248</v>
      </c>
      <c r="AT50" s="1" t="n">
        <v>166</v>
      </c>
      <c r="AU50" s="1"/>
      <c r="AV50" s="1"/>
      <c r="AW50" s="1" t="n">
        <v>47.3</v>
      </c>
      <c r="AX50" s="1" t="n">
        <v>86</v>
      </c>
      <c r="AY50" s="1" t="n">
        <v>1861</v>
      </c>
      <c r="AZ50" s="3" t="n">
        <v>0.850646235183067</v>
      </c>
      <c r="BA50" s="1" t="n">
        <v>2</v>
      </c>
      <c r="BB50" s="1" t="n">
        <v>1200</v>
      </c>
      <c r="BC50" s="1"/>
      <c r="BD50" s="1"/>
      <c r="BE50" s="1"/>
    </row>
    <row r="51" customFormat="false" ht="14.65" hidden="false" customHeight="false" outlineLevel="0" collapsed="false">
      <c r="B51" s="1" t="n">
        <f aca="false">B50+1</f>
        <v>38</v>
      </c>
      <c r="C51" s="1" t="n">
        <v>0</v>
      </c>
      <c r="D51" s="1" t="s">
        <v>585</v>
      </c>
      <c r="E51" s="1" t="s">
        <v>586</v>
      </c>
      <c r="F51" s="1" t="n">
        <v>38</v>
      </c>
      <c r="G51" s="1" t="n">
        <v>87.62</v>
      </c>
      <c r="H51" s="1" t="n">
        <v>4</v>
      </c>
      <c r="I51" s="1" t="s">
        <v>148</v>
      </c>
      <c r="J51" s="1" t="n">
        <v>1042.2</v>
      </c>
      <c r="K51" s="1" t="n">
        <v>1654</v>
      </c>
      <c r="L51" s="1" t="n">
        <v>9.205</v>
      </c>
      <c r="M51" s="1" t="n">
        <v>139</v>
      </c>
      <c r="N51" s="1" t="n">
        <v>2.63</v>
      </c>
      <c r="O51" s="1" t="n">
        <v>33.3</v>
      </c>
      <c r="P51" s="1" t="n">
        <v>549.5</v>
      </c>
      <c r="Q51" s="1" t="n">
        <v>1064.2</v>
      </c>
      <c r="R51" s="1" t="n">
        <v>4206.7</v>
      </c>
      <c r="S51" s="1" t="n">
        <v>0.95</v>
      </c>
      <c r="T51" s="1"/>
      <c r="U51" s="1" t="s">
        <v>587</v>
      </c>
      <c r="V51" s="2" t="s">
        <v>588</v>
      </c>
      <c r="W51" s="1" t="n">
        <v>0</v>
      </c>
      <c r="X51" s="1" t="n">
        <v>2</v>
      </c>
      <c r="Y51" s="1" t="n">
        <v>0</v>
      </c>
      <c r="Z51" s="1" t="n">
        <v>2</v>
      </c>
      <c r="AA51" s="1" t="s">
        <v>589</v>
      </c>
      <c r="AB51" s="1" t="s">
        <v>152</v>
      </c>
      <c r="AC51" s="1" t="s">
        <v>590</v>
      </c>
      <c r="AD51" s="1" t="s">
        <v>131</v>
      </c>
      <c r="AE51" s="1" t="n">
        <v>1.8</v>
      </c>
      <c r="AF51" s="1" t="s">
        <v>591</v>
      </c>
      <c r="AG51" s="1" t="s">
        <v>592</v>
      </c>
      <c r="AH51" s="1" t="s">
        <v>593</v>
      </c>
      <c r="AI51" s="1" t="s">
        <v>594</v>
      </c>
      <c r="AJ51" s="1" t="s">
        <v>595</v>
      </c>
      <c r="AK51" s="1" t="s">
        <v>134</v>
      </c>
      <c r="AL51" s="1" t="s">
        <v>596</v>
      </c>
      <c r="AM51" s="1" t="s">
        <v>597</v>
      </c>
      <c r="AN51" s="1" t="s">
        <v>598</v>
      </c>
      <c r="AO51" s="1" t="n">
        <v>35.4</v>
      </c>
      <c r="AP51" s="1" t="n">
        <v>43.478</v>
      </c>
      <c r="AQ51" s="1"/>
      <c r="AR51" s="1"/>
      <c r="AS51" s="1" t="n">
        <v>215</v>
      </c>
      <c r="AT51" s="1"/>
      <c r="AU51" s="1" t="n">
        <v>132</v>
      </c>
      <c r="AV51" s="1"/>
      <c r="AW51" s="1" t="n">
        <v>27.6</v>
      </c>
      <c r="AX51" s="1" t="n">
        <v>164</v>
      </c>
      <c r="AY51" s="1" t="n">
        <v>1808</v>
      </c>
      <c r="AZ51" s="3" t="n">
        <v>1.37106786227174</v>
      </c>
      <c r="BA51" s="1" t="n">
        <v>2.6</v>
      </c>
      <c r="BB51" s="1" t="n">
        <v>100</v>
      </c>
      <c r="BC51" s="1"/>
      <c r="BD51" s="1"/>
      <c r="BE51" s="1"/>
    </row>
    <row r="52" customFormat="false" ht="14.65" hidden="false" customHeight="false" outlineLevel="0" collapsed="false">
      <c r="B52" s="1" t="n">
        <f aca="false">B51+1</f>
        <v>39</v>
      </c>
      <c r="C52" s="1" t="n">
        <v>0</v>
      </c>
      <c r="D52" s="1" t="s">
        <v>599</v>
      </c>
      <c r="E52" s="1" t="s">
        <v>600</v>
      </c>
      <c r="F52" s="1" t="n">
        <v>39</v>
      </c>
      <c r="G52" s="1" t="n">
        <v>88.91</v>
      </c>
      <c r="H52" s="1" t="n">
        <v>1</v>
      </c>
      <c r="I52" s="1" t="s">
        <v>148</v>
      </c>
      <c r="J52" s="1" t="n">
        <v>1796.2</v>
      </c>
      <c r="K52" s="1" t="n">
        <v>3537</v>
      </c>
      <c r="L52" s="1" t="n">
        <v>17.2</v>
      </c>
      <c r="M52" s="1" t="n">
        <v>367</v>
      </c>
      <c r="N52" s="1" t="n">
        <v>4.5</v>
      </c>
      <c r="O52" s="1" t="n">
        <v>19.8</v>
      </c>
      <c r="P52" s="1" t="n">
        <v>615.6</v>
      </c>
      <c r="Q52" s="1" t="n">
        <v>1181</v>
      </c>
      <c r="R52" s="1" t="n">
        <v>1979.9</v>
      </c>
      <c r="S52" s="1" t="n">
        <v>1.22</v>
      </c>
      <c r="T52" s="1" t="n">
        <v>29.6</v>
      </c>
      <c r="U52" s="1" t="s">
        <v>601</v>
      </c>
      <c r="V52" s="2" t="s">
        <v>602</v>
      </c>
      <c r="W52" s="1" t="n">
        <v>0</v>
      </c>
      <c r="X52" s="1" t="n">
        <v>3</v>
      </c>
      <c r="Y52" s="1" t="n">
        <v>0</v>
      </c>
      <c r="Z52" s="1" t="n">
        <v>3</v>
      </c>
      <c r="AA52" s="1" t="s">
        <v>603</v>
      </c>
      <c r="AB52" s="1" t="s">
        <v>152</v>
      </c>
      <c r="AC52" s="1" t="s">
        <v>604</v>
      </c>
      <c r="AD52" s="1" t="s">
        <v>131</v>
      </c>
      <c r="AE52" s="1"/>
      <c r="AF52" s="1" t="s">
        <v>605</v>
      </c>
      <c r="AG52" s="1" t="s">
        <v>606</v>
      </c>
      <c r="AH52" s="1" t="s">
        <v>607</v>
      </c>
      <c r="AI52" s="1" t="s">
        <v>608</v>
      </c>
      <c r="AJ52" s="1" t="s">
        <v>609</v>
      </c>
      <c r="AK52" s="1"/>
      <c r="AL52" s="1" t="s">
        <v>610</v>
      </c>
      <c r="AM52" s="1" t="s">
        <v>611</v>
      </c>
      <c r="AN52" s="1" t="s">
        <v>612</v>
      </c>
      <c r="AO52" s="1" t="n">
        <v>17.2</v>
      </c>
      <c r="AP52" s="1" t="n">
        <v>16.9</v>
      </c>
      <c r="AQ52" s="1"/>
      <c r="AR52" s="1"/>
      <c r="AS52" s="1" t="n">
        <v>180</v>
      </c>
      <c r="AT52" s="1"/>
      <c r="AU52" s="1"/>
      <c r="AV52" s="1" t="n">
        <v>104</v>
      </c>
      <c r="AW52" s="1" t="n">
        <v>22.7</v>
      </c>
      <c r="AX52" s="1" t="n">
        <v>423</v>
      </c>
      <c r="AY52" s="1" t="n">
        <v>1794</v>
      </c>
      <c r="AZ52" s="3" t="n">
        <v>0.666517980554881</v>
      </c>
      <c r="BA52" s="1" t="n">
        <v>1.51</v>
      </c>
      <c r="BB52" s="1" t="n">
        <v>220</v>
      </c>
      <c r="BC52" s="1"/>
      <c r="BD52" s="1"/>
      <c r="BE52" s="1" t="s">
        <v>145</v>
      </c>
    </row>
    <row r="53" customFormat="false" ht="14.65" hidden="false" customHeight="false" outlineLevel="0" collapsed="false">
      <c r="B53" s="1" t="n">
        <f aca="false">B52+1</f>
        <v>40</v>
      </c>
      <c r="C53" s="1" t="n">
        <v>0</v>
      </c>
      <c r="D53" s="1" t="s">
        <v>613</v>
      </c>
      <c r="E53" s="1" t="s">
        <v>614</v>
      </c>
      <c r="F53" s="1" t="n">
        <v>40</v>
      </c>
      <c r="G53" s="1" t="n">
        <v>91.22</v>
      </c>
      <c r="H53" s="1" t="n">
        <v>5</v>
      </c>
      <c r="I53" s="1" t="s">
        <v>148</v>
      </c>
      <c r="J53" s="1" t="n">
        <v>2125.2</v>
      </c>
      <c r="K53" s="1" t="n">
        <v>4473</v>
      </c>
      <c r="L53" s="1" t="n">
        <v>23</v>
      </c>
      <c r="M53" s="1" t="n">
        <v>582</v>
      </c>
      <c r="N53" s="1" t="n">
        <v>6.51</v>
      </c>
      <c r="O53" s="1" t="n">
        <v>14</v>
      </c>
      <c r="P53" s="1" t="n">
        <v>660</v>
      </c>
      <c r="Q53" s="1" t="n">
        <v>1266.8</v>
      </c>
      <c r="R53" s="1" t="n">
        <v>2218.2</v>
      </c>
      <c r="S53" s="1" t="n">
        <v>1.33</v>
      </c>
      <c r="T53" s="1" t="n">
        <v>41.1</v>
      </c>
      <c r="U53" s="1" t="s">
        <v>615</v>
      </c>
      <c r="V53" s="2" t="s">
        <v>616</v>
      </c>
      <c r="W53" s="1" t="n">
        <v>0</v>
      </c>
      <c r="X53" s="1" t="n">
        <v>4</v>
      </c>
      <c r="Y53" s="1" t="n">
        <v>0</v>
      </c>
      <c r="Z53" s="1" t="n">
        <v>4</v>
      </c>
      <c r="AA53" s="1" t="s">
        <v>617</v>
      </c>
      <c r="AB53" s="1" t="s">
        <v>618</v>
      </c>
      <c r="AC53" s="1" t="s">
        <v>619</v>
      </c>
      <c r="AD53" s="1" t="s">
        <v>131</v>
      </c>
      <c r="AE53" s="1"/>
      <c r="AF53" s="1" t="s">
        <v>620</v>
      </c>
      <c r="AG53" s="1" t="s">
        <v>621</v>
      </c>
      <c r="AH53" s="1" t="s">
        <v>134</v>
      </c>
      <c r="AI53" s="1" t="s">
        <v>134</v>
      </c>
      <c r="AJ53" s="1" t="s">
        <v>279</v>
      </c>
      <c r="AK53" s="1" t="s">
        <v>134</v>
      </c>
      <c r="AL53" s="1" t="s">
        <v>622</v>
      </c>
      <c r="AM53" s="1" t="s">
        <v>623</v>
      </c>
      <c r="AN53" s="1" t="s">
        <v>624</v>
      </c>
      <c r="AO53" s="1" t="n">
        <v>22.7</v>
      </c>
      <c r="AP53" s="1" t="n">
        <v>25</v>
      </c>
      <c r="AQ53" s="1"/>
      <c r="AR53" s="1"/>
      <c r="AS53" s="1" t="n">
        <v>160</v>
      </c>
      <c r="AT53" s="1"/>
      <c r="AU53" s="1"/>
      <c r="AV53" s="1"/>
      <c r="AW53" s="1" t="n">
        <v>17.9</v>
      </c>
      <c r="AX53" s="1" t="n">
        <v>609</v>
      </c>
      <c r="AY53" s="1" t="n">
        <v>1789</v>
      </c>
      <c r="AZ53" s="3" t="n">
        <v>1.05690485133647</v>
      </c>
      <c r="BA53" s="1" t="n">
        <v>2.24</v>
      </c>
      <c r="BB53" s="1" t="n">
        <v>16</v>
      </c>
      <c r="BC53" s="1" t="n">
        <v>16</v>
      </c>
      <c r="BD53" s="1"/>
      <c r="BE53" s="1"/>
    </row>
    <row r="54" customFormat="false" ht="14.65" hidden="false" customHeight="false" outlineLevel="0" collapsed="false">
      <c r="B54" s="1" t="n">
        <f aca="false">B53+1</f>
        <v>41</v>
      </c>
      <c r="C54" s="1" t="n">
        <v>0</v>
      </c>
      <c r="D54" s="1" t="s">
        <v>625</v>
      </c>
      <c r="E54" s="1" t="s">
        <v>626</v>
      </c>
      <c r="F54" s="1" t="n">
        <v>41</v>
      </c>
      <c r="G54" s="1" t="n">
        <v>92.91</v>
      </c>
      <c r="H54" s="1" t="n">
        <v>1</v>
      </c>
      <c r="I54" s="1" t="s">
        <v>148</v>
      </c>
      <c r="J54" s="1" t="n">
        <v>2741.2</v>
      </c>
      <c r="K54" s="1" t="n">
        <v>5031</v>
      </c>
      <c r="L54" s="1" t="n">
        <v>27.2</v>
      </c>
      <c r="M54" s="1" t="n">
        <v>695</v>
      </c>
      <c r="N54" s="1" t="n">
        <v>8.57</v>
      </c>
      <c r="O54" s="1" t="n">
        <v>10.8</v>
      </c>
      <c r="P54" s="1" t="n">
        <v>663.8</v>
      </c>
      <c r="Q54" s="1" t="n">
        <v>1381.7</v>
      </c>
      <c r="R54" s="1" t="n">
        <v>2416</v>
      </c>
      <c r="S54" s="1" t="n">
        <v>1.6</v>
      </c>
      <c r="T54" s="1" t="n">
        <v>86.2</v>
      </c>
      <c r="U54" s="1" t="s">
        <v>627</v>
      </c>
      <c r="V54" s="2" t="s">
        <v>628</v>
      </c>
      <c r="W54" s="1" t="n">
        <v>-1</v>
      </c>
      <c r="X54" s="1" t="n">
        <v>5</v>
      </c>
      <c r="Y54" s="1" t="n">
        <v>0</v>
      </c>
      <c r="Z54" s="1" t="n">
        <v>5</v>
      </c>
      <c r="AA54" s="1" t="s">
        <v>629</v>
      </c>
      <c r="AB54" s="1" t="s">
        <v>351</v>
      </c>
      <c r="AC54" s="1" t="s">
        <v>247</v>
      </c>
      <c r="AD54" s="1" t="s">
        <v>154</v>
      </c>
      <c r="AE54" s="1"/>
      <c r="AF54" s="1" t="s">
        <v>630</v>
      </c>
      <c r="AG54" s="1" t="s">
        <v>631</v>
      </c>
      <c r="AH54" s="1" t="s">
        <v>134</v>
      </c>
      <c r="AI54" s="1" t="s">
        <v>134</v>
      </c>
      <c r="AJ54" s="1"/>
      <c r="AK54" s="1" t="s">
        <v>134</v>
      </c>
      <c r="AL54" s="1" t="s">
        <v>632</v>
      </c>
      <c r="AM54" s="1" t="s">
        <v>633</v>
      </c>
      <c r="AN54" s="1" t="s">
        <v>634</v>
      </c>
      <c r="AO54" s="1" t="n">
        <v>53.7</v>
      </c>
      <c r="AP54" s="1" t="n">
        <v>80</v>
      </c>
      <c r="AQ54" s="1"/>
      <c r="AR54" s="1"/>
      <c r="AS54" s="1" t="n">
        <v>146</v>
      </c>
      <c r="AT54" s="1"/>
      <c r="AU54" s="1"/>
      <c r="AV54" s="1" t="n">
        <v>86</v>
      </c>
      <c r="AW54" s="1" t="n">
        <v>15.7</v>
      </c>
      <c r="AX54" s="1" t="n">
        <v>726</v>
      </c>
      <c r="AY54" s="1" t="n">
        <v>1801</v>
      </c>
      <c r="AZ54" s="3" t="n">
        <v>-0.156144577376839</v>
      </c>
      <c r="BA54" s="1" t="n">
        <v>1.3</v>
      </c>
      <c r="BB54" s="1" t="n">
        <v>18</v>
      </c>
      <c r="BC54" s="1"/>
      <c r="BD54" s="1"/>
      <c r="BE54" s="1"/>
    </row>
    <row r="55" customFormat="false" ht="14.65" hidden="false" customHeight="false" outlineLevel="0" collapsed="false">
      <c r="B55" s="1" t="n">
        <f aca="false">B54+1</f>
        <v>42</v>
      </c>
      <c r="C55" s="1" t="n">
        <v>0</v>
      </c>
      <c r="D55" s="1" t="s">
        <v>635</v>
      </c>
      <c r="E55" s="1" t="s">
        <v>636</v>
      </c>
      <c r="F55" s="1" t="n">
        <v>42</v>
      </c>
      <c r="G55" s="1" t="n">
        <v>95.94</v>
      </c>
      <c r="H55" s="1" t="n">
        <v>7</v>
      </c>
      <c r="I55" s="1" t="s">
        <v>148</v>
      </c>
      <c r="J55" s="1" t="n">
        <v>2890.2</v>
      </c>
      <c r="K55" s="1" t="n">
        <v>4923</v>
      </c>
      <c r="L55" s="1" t="n">
        <v>27.6</v>
      </c>
      <c r="M55" s="1" t="n">
        <v>590</v>
      </c>
      <c r="N55" s="1" t="n">
        <v>10.28</v>
      </c>
      <c r="O55" s="1" t="n">
        <v>9.3</v>
      </c>
      <c r="P55" s="1" t="n">
        <v>684.9</v>
      </c>
      <c r="Q55" s="1" t="n">
        <v>1588.2</v>
      </c>
      <c r="R55" s="1" t="n">
        <v>2620.5</v>
      </c>
      <c r="S55" s="1" t="n">
        <v>2.24</v>
      </c>
      <c r="T55" s="1" t="n">
        <v>72</v>
      </c>
      <c r="U55" s="1" t="s">
        <v>637</v>
      </c>
      <c r="V55" s="2" t="s">
        <v>638</v>
      </c>
      <c r="W55" s="1" t="n">
        <v>-2</v>
      </c>
      <c r="X55" s="1" t="n">
        <v>6</v>
      </c>
      <c r="Y55" s="1" t="n">
        <v>0</v>
      </c>
      <c r="Z55" s="1" t="n">
        <v>6</v>
      </c>
      <c r="AA55" s="1" t="s">
        <v>639</v>
      </c>
      <c r="AB55" s="1" t="s">
        <v>351</v>
      </c>
      <c r="AC55" s="1" t="s">
        <v>640</v>
      </c>
      <c r="AD55" s="1" t="s">
        <v>154</v>
      </c>
      <c r="AE55" s="1"/>
      <c r="AF55" s="1" t="s">
        <v>641</v>
      </c>
      <c r="AG55" s="1" t="s">
        <v>642</v>
      </c>
      <c r="AH55" s="1" t="s">
        <v>134</v>
      </c>
      <c r="AI55" s="1" t="s">
        <v>134</v>
      </c>
      <c r="AJ55" s="1"/>
      <c r="AK55" s="1"/>
      <c r="AL55" s="1" t="s">
        <v>134</v>
      </c>
      <c r="AM55" s="1" t="s">
        <v>643</v>
      </c>
      <c r="AN55" s="1" t="s">
        <v>644</v>
      </c>
      <c r="AO55" s="1" t="n">
        <v>138</v>
      </c>
      <c r="AP55" s="1" t="n">
        <v>192.308</v>
      </c>
      <c r="AQ55" s="1"/>
      <c r="AR55" s="1"/>
      <c r="AS55" s="1" t="n">
        <v>139</v>
      </c>
      <c r="AT55" s="1"/>
      <c r="AU55" s="1"/>
      <c r="AV55" s="1" t="n">
        <v>83</v>
      </c>
      <c r="AW55" s="1" t="n">
        <v>12.8</v>
      </c>
      <c r="AX55" s="1" t="n">
        <v>658</v>
      </c>
      <c r="AY55" s="1" t="n">
        <v>1781</v>
      </c>
      <c r="AZ55" s="3" t="n">
        <v>0.406540180433955</v>
      </c>
      <c r="BA55" s="1" t="n">
        <v>0.2</v>
      </c>
      <c r="BB55" s="1" t="n">
        <v>11</v>
      </c>
      <c r="BC55" s="1"/>
      <c r="BD55" s="1"/>
      <c r="BE55" s="1" t="s">
        <v>145</v>
      </c>
    </row>
    <row r="56" customFormat="false" ht="14.65" hidden="false" customHeight="false" outlineLevel="0" collapsed="false">
      <c r="B56" s="1" t="n">
        <f aca="false">B55+1</f>
        <v>43</v>
      </c>
      <c r="C56" s="1" t="n">
        <v>0</v>
      </c>
      <c r="D56" s="1" t="s">
        <v>645</v>
      </c>
      <c r="E56" s="1" t="s">
        <v>646</v>
      </c>
      <c r="F56" s="1" t="n">
        <v>43</v>
      </c>
      <c r="G56" s="1" t="n">
        <v>98.91</v>
      </c>
      <c r="H56" s="1" t="n">
        <v>0</v>
      </c>
      <c r="I56" s="1" t="s">
        <v>148</v>
      </c>
      <c r="J56" s="1" t="n">
        <v>2445.2</v>
      </c>
      <c r="K56" s="1" t="n">
        <v>4840</v>
      </c>
      <c r="L56" s="1" t="n">
        <v>23</v>
      </c>
      <c r="M56" s="1" t="n">
        <v>577</v>
      </c>
      <c r="N56" s="1" t="n">
        <v>11.5</v>
      </c>
      <c r="O56" s="1" t="n">
        <v>8.5</v>
      </c>
      <c r="P56" s="1" t="n">
        <v>702.4</v>
      </c>
      <c r="Q56" s="1" t="n">
        <v>1472.4</v>
      </c>
      <c r="R56" s="1" t="n">
        <v>2850.2</v>
      </c>
      <c r="S56" s="1" t="n">
        <v>1.9</v>
      </c>
      <c r="T56" s="1" t="n">
        <v>53</v>
      </c>
      <c r="U56" s="1" t="s">
        <v>647</v>
      </c>
      <c r="V56" s="2" t="s">
        <v>648</v>
      </c>
      <c r="W56" s="1" t="n">
        <v>-3</v>
      </c>
      <c r="X56" s="1" t="n">
        <v>7</v>
      </c>
      <c r="Y56" s="1" t="n">
        <v>0</v>
      </c>
      <c r="Z56" s="1" t="n">
        <v>7</v>
      </c>
      <c r="AA56" s="1" t="s">
        <v>649</v>
      </c>
      <c r="AB56" s="1" t="s">
        <v>650</v>
      </c>
      <c r="AC56" s="1" t="s">
        <v>651</v>
      </c>
      <c r="AD56" s="1" t="s">
        <v>131</v>
      </c>
      <c r="AE56" s="1"/>
      <c r="AF56" s="1" t="s">
        <v>652</v>
      </c>
      <c r="AG56" s="1" t="s">
        <v>653</v>
      </c>
      <c r="AH56" s="1" t="s">
        <v>134</v>
      </c>
      <c r="AI56" s="1" t="s">
        <v>134</v>
      </c>
      <c r="AJ56" s="1" t="s">
        <v>654</v>
      </c>
      <c r="AK56" s="1"/>
      <c r="AL56" s="1" t="s">
        <v>134</v>
      </c>
      <c r="AM56" s="1" t="s">
        <v>655</v>
      </c>
      <c r="AN56" s="1" t="s">
        <v>656</v>
      </c>
      <c r="AO56" s="1" t="n">
        <v>50.6</v>
      </c>
      <c r="AP56" s="1"/>
      <c r="AQ56" s="1"/>
      <c r="AR56" s="1"/>
      <c r="AS56" s="1" t="n">
        <v>136</v>
      </c>
      <c r="AT56" s="1"/>
      <c r="AU56" s="1"/>
      <c r="AV56" s="1"/>
      <c r="AW56" s="1" t="n">
        <v>11.4</v>
      </c>
      <c r="AX56" s="1" t="n">
        <v>677</v>
      </c>
      <c r="AY56" s="1" t="n">
        <v>1939</v>
      </c>
      <c r="AZ56" s="1"/>
      <c r="BA56" s="1"/>
      <c r="BB56" s="1"/>
      <c r="BC56" s="1"/>
      <c r="BD56" s="1"/>
      <c r="BE56" s="1" t="s">
        <v>145</v>
      </c>
    </row>
    <row r="57" customFormat="false" ht="14.65" hidden="false" customHeight="false" outlineLevel="0" collapsed="false">
      <c r="B57" s="1" t="n">
        <f aca="false">B56+1</f>
        <v>44</v>
      </c>
      <c r="C57" s="1" t="n">
        <v>0</v>
      </c>
      <c r="D57" s="1" t="s">
        <v>657</v>
      </c>
      <c r="E57" s="1" t="s">
        <v>658</v>
      </c>
      <c r="F57" s="1" t="n">
        <v>44</v>
      </c>
      <c r="G57" s="1" t="n">
        <v>101.07</v>
      </c>
      <c r="H57" s="1" t="n">
        <v>7</v>
      </c>
      <c r="I57" s="1" t="s">
        <v>148</v>
      </c>
      <c r="J57" s="1" t="n">
        <v>2583.2</v>
      </c>
      <c r="K57" s="1" t="n">
        <v>4323</v>
      </c>
      <c r="L57" s="1" t="n">
        <v>25.522</v>
      </c>
      <c r="M57" s="1" t="n">
        <v>619</v>
      </c>
      <c r="N57" s="1" t="n">
        <v>12.41</v>
      </c>
      <c r="O57" s="1" t="n">
        <v>8.1</v>
      </c>
      <c r="P57" s="1" t="n">
        <v>711.1</v>
      </c>
      <c r="Q57" s="1" t="n">
        <v>1617.1</v>
      </c>
      <c r="R57" s="1" t="n">
        <v>2746.9</v>
      </c>
      <c r="S57" s="1" t="n">
        <v>2.2</v>
      </c>
      <c r="T57" s="1" t="n">
        <v>101</v>
      </c>
      <c r="U57" s="1" t="s">
        <v>659</v>
      </c>
      <c r="V57" s="2" t="s">
        <v>660</v>
      </c>
      <c r="W57" s="1" t="n">
        <v>-2</v>
      </c>
      <c r="X57" s="1" t="n">
        <v>8</v>
      </c>
      <c r="Y57" s="1" t="n">
        <v>0</v>
      </c>
      <c r="Z57" s="1" t="n">
        <v>4</v>
      </c>
      <c r="AA57" s="1" t="s">
        <v>661</v>
      </c>
      <c r="AB57" s="1" t="s">
        <v>351</v>
      </c>
      <c r="AC57" s="1" t="s">
        <v>415</v>
      </c>
      <c r="AD57" s="1" t="s">
        <v>131</v>
      </c>
      <c r="AE57" s="1" t="n">
        <v>6.5</v>
      </c>
      <c r="AF57" s="1" t="s">
        <v>662</v>
      </c>
      <c r="AG57" s="1" t="s">
        <v>663</v>
      </c>
      <c r="AH57" s="1" t="s">
        <v>134</v>
      </c>
      <c r="AI57" s="1" t="s">
        <v>134</v>
      </c>
      <c r="AJ57" s="1" t="s">
        <v>134</v>
      </c>
      <c r="AK57" s="1"/>
      <c r="AL57" s="1" t="s">
        <v>134</v>
      </c>
      <c r="AM57" s="1" t="s">
        <v>664</v>
      </c>
      <c r="AN57" s="1" t="s">
        <v>665</v>
      </c>
      <c r="AO57" s="1" t="n">
        <v>117</v>
      </c>
      <c r="AP57" s="1" t="n">
        <v>131.579</v>
      </c>
      <c r="AQ57" s="1"/>
      <c r="AR57" s="1"/>
      <c r="AS57" s="1" t="n">
        <v>134</v>
      </c>
      <c r="AT57" s="1"/>
      <c r="AU57" s="1"/>
      <c r="AV57" s="1" t="n">
        <v>82</v>
      </c>
      <c r="AW57" s="1" t="n">
        <v>9.6</v>
      </c>
      <c r="AX57" s="1" t="n">
        <v>643</v>
      </c>
      <c r="AY57" s="1" t="n">
        <v>1844</v>
      </c>
      <c r="AZ57" s="3" t="n">
        <v>0.269512944217916</v>
      </c>
      <c r="BA57" s="1" t="n">
        <v>-3</v>
      </c>
      <c r="BB57" s="1" t="n">
        <v>1400</v>
      </c>
      <c r="BC57" s="1"/>
      <c r="BD57" s="1"/>
      <c r="BE57" s="1"/>
    </row>
    <row r="58" customFormat="false" ht="14.65" hidden="false" customHeight="false" outlineLevel="0" collapsed="false">
      <c r="B58" s="1" t="n">
        <f aca="false">B57+1</f>
        <v>45</v>
      </c>
      <c r="C58" s="1" t="n">
        <v>0</v>
      </c>
      <c r="D58" s="1" t="s">
        <v>666</v>
      </c>
      <c r="E58" s="1" t="s">
        <v>667</v>
      </c>
      <c r="F58" s="1" t="n">
        <v>45</v>
      </c>
      <c r="G58" s="1" t="n">
        <v>102.91</v>
      </c>
      <c r="H58" s="1" t="n">
        <v>1</v>
      </c>
      <c r="I58" s="1" t="s">
        <v>148</v>
      </c>
      <c r="J58" s="1" t="n">
        <v>2238.2</v>
      </c>
      <c r="K58" s="1" t="n">
        <v>4033</v>
      </c>
      <c r="L58" s="1" t="n">
        <v>21.757</v>
      </c>
      <c r="M58" s="1" t="n">
        <v>494</v>
      </c>
      <c r="N58" s="1" t="n">
        <v>12.39</v>
      </c>
      <c r="O58" s="1" t="n">
        <v>8.3</v>
      </c>
      <c r="P58" s="1" t="n">
        <v>719.8</v>
      </c>
      <c r="Q58" s="1" t="n">
        <v>1744.4</v>
      </c>
      <c r="R58" s="1" t="n">
        <v>2996.8</v>
      </c>
      <c r="S58" s="1" t="n">
        <v>2.28</v>
      </c>
      <c r="T58" s="1" t="n">
        <v>109.7</v>
      </c>
      <c r="U58" s="1" t="s">
        <v>668</v>
      </c>
      <c r="V58" s="2" t="s">
        <v>669</v>
      </c>
      <c r="W58" s="1" t="n">
        <v>-1</v>
      </c>
      <c r="X58" s="1" t="n">
        <v>6</v>
      </c>
      <c r="Y58" s="1" t="n">
        <v>0</v>
      </c>
      <c r="Z58" s="1" t="n">
        <v>3</v>
      </c>
      <c r="AA58" s="1" t="s">
        <v>661</v>
      </c>
      <c r="AB58" s="1" t="s">
        <v>351</v>
      </c>
      <c r="AC58" s="1" t="s">
        <v>670</v>
      </c>
      <c r="AD58" s="1" t="s">
        <v>240</v>
      </c>
      <c r="AE58" s="1"/>
      <c r="AF58" s="1" t="s">
        <v>671</v>
      </c>
      <c r="AG58" s="1" t="s">
        <v>672</v>
      </c>
      <c r="AH58" s="1" t="s">
        <v>134</v>
      </c>
      <c r="AI58" s="1" t="s">
        <v>134</v>
      </c>
      <c r="AJ58" s="1" t="s">
        <v>134</v>
      </c>
      <c r="AK58" s="1" t="s">
        <v>134</v>
      </c>
      <c r="AL58" s="1" t="s">
        <v>134</v>
      </c>
      <c r="AM58" s="1" t="s">
        <v>673</v>
      </c>
      <c r="AN58" s="1" t="s">
        <v>674</v>
      </c>
      <c r="AO58" s="1" t="n">
        <v>150</v>
      </c>
      <c r="AP58" s="1" t="n">
        <v>221.729</v>
      </c>
      <c r="AQ58" s="1"/>
      <c r="AR58" s="1"/>
      <c r="AS58" s="1" t="n">
        <v>134</v>
      </c>
      <c r="AT58" s="1"/>
      <c r="AU58" s="1"/>
      <c r="AV58" s="1" t="n">
        <v>80.5</v>
      </c>
      <c r="AW58" s="1" t="n">
        <v>8.6</v>
      </c>
      <c r="AX58" s="1" t="n">
        <v>556</v>
      </c>
      <c r="AY58" s="1" t="n">
        <v>1803</v>
      </c>
      <c r="AZ58" s="3" t="n">
        <v>-0.46344155742847</v>
      </c>
      <c r="BA58" s="1" t="n">
        <v>-3</v>
      </c>
      <c r="BB58" s="1" t="n">
        <v>13000</v>
      </c>
      <c r="BC58" s="1"/>
      <c r="BD58" s="1"/>
      <c r="BE58" s="1" t="s">
        <v>145</v>
      </c>
    </row>
    <row r="59" customFormat="false" ht="14.65" hidden="false" customHeight="false" outlineLevel="0" collapsed="false">
      <c r="B59" s="1" t="n">
        <f aca="false">B58+1</f>
        <v>46</v>
      </c>
      <c r="C59" s="1" t="n">
        <v>0</v>
      </c>
      <c r="D59" s="1" t="s">
        <v>675</v>
      </c>
      <c r="E59" s="1" t="s">
        <v>676</v>
      </c>
      <c r="F59" s="1" t="n">
        <v>46</v>
      </c>
      <c r="G59" s="1" t="n">
        <v>106.42</v>
      </c>
      <c r="H59" s="1" t="n">
        <v>6</v>
      </c>
      <c r="I59" s="1" t="s">
        <v>148</v>
      </c>
      <c r="J59" s="1" t="n">
        <v>1827.2</v>
      </c>
      <c r="K59" s="1" t="n">
        <v>3213</v>
      </c>
      <c r="L59" s="1" t="n">
        <v>17.2</v>
      </c>
      <c r="M59" s="1" t="n">
        <v>377</v>
      </c>
      <c r="N59" s="1" t="n">
        <v>11.99</v>
      </c>
      <c r="O59" s="1" t="n">
        <v>8.9</v>
      </c>
      <c r="P59" s="1" t="n">
        <v>804.7</v>
      </c>
      <c r="Q59" s="1" t="n">
        <v>1894</v>
      </c>
      <c r="R59" s="1" t="n">
        <v>3177.2</v>
      </c>
      <c r="S59" s="1" t="n">
        <v>2.2</v>
      </c>
      <c r="T59" s="1" t="n">
        <v>53.7</v>
      </c>
      <c r="U59" s="1" t="s">
        <v>677</v>
      </c>
      <c r="V59" s="2" t="s">
        <v>678</v>
      </c>
      <c r="W59" s="1" t="n">
        <v>0</v>
      </c>
      <c r="X59" s="1" t="n">
        <v>4</v>
      </c>
      <c r="Y59" s="1" t="n">
        <v>0</v>
      </c>
      <c r="Z59" s="1" t="n">
        <v>4</v>
      </c>
      <c r="AA59" s="1" t="s">
        <v>661</v>
      </c>
      <c r="AB59" s="1" t="s">
        <v>351</v>
      </c>
      <c r="AC59" s="1" t="s">
        <v>679</v>
      </c>
      <c r="AD59" s="1" t="s">
        <v>240</v>
      </c>
      <c r="AE59" s="1" t="n">
        <v>4.8</v>
      </c>
      <c r="AF59" s="1" t="s">
        <v>680</v>
      </c>
      <c r="AG59" s="1" t="s">
        <v>681</v>
      </c>
      <c r="AH59" s="1" t="s">
        <v>134</v>
      </c>
      <c r="AI59" s="1" t="s">
        <v>134</v>
      </c>
      <c r="AJ59" s="1" t="s">
        <v>682</v>
      </c>
      <c r="AK59" s="1" t="s">
        <v>134</v>
      </c>
      <c r="AL59" s="1" t="s">
        <v>683</v>
      </c>
      <c r="AM59" s="1" t="s">
        <v>684</v>
      </c>
      <c r="AN59" s="1" t="s">
        <v>685</v>
      </c>
      <c r="AO59" s="1" t="n">
        <v>71.8</v>
      </c>
      <c r="AP59" s="1" t="n">
        <v>94.8</v>
      </c>
      <c r="AQ59" s="1"/>
      <c r="AR59" s="1"/>
      <c r="AS59" s="1" t="n">
        <v>137</v>
      </c>
      <c r="AT59" s="1"/>
      <c r="AU59" s="1" t="n">
        <v>100</v>
      </c>
      <c r="AV59" s="1" t="n">
        <v>90</v>
      </c>
      <c r="AW59" s="1" t="n">
        <v>4.8</v>
      </c>
      <c r="AX59" s="1" t="n">
        <v>378</v>
      </c>
      <c r="AY59" s="1" t="n">
        <v>1803</v>
      </c>
      <c r="AZ59" s="3" t="n">
        <v>0.143014800254095</v>
      </c>
      <c r="BA59" s="1" t="n">
        <v>-2</v>
      </c>
      <c r="BB59" s="1" t="n">
        <v>15</v>
      </c>
      <c r="BC59" s="1" t="n">
        <v>290</v>
      </c>
      <c r="BD59" s="1"/>
      <c r="BE59" s="1"/>
    </row>
    <row r="60" customFormat="false" ht="14.65" hidden="false" customHeight="false" outlineLevel="0" collapsed="false">
      <c r="B60" s="1" t="n">
        <f aca="false">B59+1</f>
        <v>47</v>
      </c>
      <c r="C60" s="1" t="n">
        <v>0</v>
      </c>
      <c r="D60" s="1" t="s">
        <v>686</v>
      </c>
      <c r="E60" s="1" t="s">
        <v>687</v>
      </c>
      <c r="F60" s="1" t="n">
        <v>47</v>
      </c>
      <c r="G60" s="1" t="n">
        <v>107.87</v>
      </c>
      <c r="H60" s="1" t="n">
        <v>2</v>
      </c>
      <c r="I60" s="1" t="s">
        <v>148</v>
      </c>
      <c r="J60" s="1" t="n">
        <v>1235.1</v>
      </c>
      <c r="K60" s="1" t="n">
        <v>2428</v>
      </c>
      <c r="L60" s="1" t="n">
        <v>11.3</v>
      </c>
      <c r="M60" s="1" t="n">
        <v>258</v>
      </c>
      <c r="N60" s="1" t="n">
        <v>10.49</v>
      </c>
      <c r="O60" s="1" t="n">
        <v>10.3</v>
      </c>
      <c r="P60" s="1" t="n">
        <v>731</v>
      </c>
      <c r="Q60" s="1" t="n">
        <v>2073.5</v>
      </c>
      <c r="R60" s="1" t="n">
        <v>3360.6</v>
      </c>
      <c r="S60" s="1" t="n">
        <v>1.93</v>
      </c>
      <c r="T60" s="1" t="n">
        <v>125.6</v>
      </c>
      <c r="U60" s="1" t="s">
        <v>688</v>
      </c>
      <c r="V60" s="2" t="s">
        <v>689</v>
      </c>
      <c r="W60" s="1" t="n">
        <v>0</v>
      </c>
      <c r="X60" s="1" t="n">
        <v>3</v>
      </c>
      <c r="Y60" s="1" t="n">
        <v>0</v>
      </c>
      <c r="Z60" s="1" t="n">
        <v>3</v>
      </c>
      <c r="AA60" s="1" t="s">
        <v>690</v>
      </c>
      <c r="AB60" s="1" t="s">
        <v>152</v>
      </c>
      <c r="AC60" s="1" t="s">
        <v>691</v>
      </c>
      <c r="AD60" s="1" t="s">
        <v>240</v>
      </c>
      <c r="AE60" s="1" t="n">
        <v>3.25</v>
      </c>
      <c r="AF60" s="1" t="s">
        <v>692</v>
      </c>
      <c r="AG60" s="1" t="s">
        <v>693</v>
      </c>
      <c r="AH60" s="1" t="s">
        <v>134</v>
      </c>
      <c r="AI60" s="1" t="s">
        <v>134</v>
      </c>
      <c r="AJ60" s="1" t="s">
        <v>694</v>
      </c>
      <c r="AK60" s="1"/>
      <c r="AL60" s="1" t="s">
        <v>134</v>
      </c>
      <c r="AM60" s="1" t="s">
        <v>695</v>
      </c>
      <c r="AN60" s="1" t="s">
        <v>696</v>
      </c>
      <c r="AO60" s="1" t="n">
        <v>429</v>
      </c>
      <c r="AP60" s="1" t="n">
        <v>630.5</v>
      </c>
      <c r="AQ60" s="1"/>
      <c r="AR60" s="1"/>
      <c r="AS60" s="1" t="n">
        <v>144</v>
      </c>
      <c r="AT60" s="1" t="n">
        <v>129</v>
      </c>
      <c r="AU60" s="1" t="n">
        <v>108</v>
      </c>
      <c r="AV60" s="1" t="n">
        <v>89</v>
      </c>
      <c r="AW60" s="1" t="n">
        <v>7.9</v>
      </c>
      <c r="AX60" s="1" t="n">
        <v>284</v>
      </c>
      <c r="AY60" s="1" t="n">
        <v>0</v>
      </c>
      <c r="AZ60" s="3" t="n">
        <v>-0.313363730737707</v>
      </c>
      <c r="BA60" s="1" t="n">
        <v>-1.2</v>
      </c>
      <c r="BB60" s="1" t="n">
        <v>120</v>
      </c>
      <c r="BC60" s="1" t="n">
        <v>14</v>
      </c>
      <c r="BD60" s="1"/>
      <c r="BE60" s="1" t="s">
        <v>145</v>
      </c>
    </row>
    <row r="61" customFormat="false" ht="14.65" hidden="false" customHeight="false" outlineLevel="0" collapsed="false">
      <c r="B61" s="1" t="n">
        <f aca="false">B60+1</f>
        <v>48</v>
      </c>
      <c r="C61" s="1" t="n">
        <v>0</v>
      </c>
      <c r="D61" s="1" t="s">
        <v>697</v>
      </c>
      <c r="E61" s="1" t="s">
        <v>698</v>
      </c>
      <c r="F61" s="1" t="n">
        <v>48</v>
      </c>
      <c r="G61" s="1" t="n">
        <v>112.41</v>
      </c>
      <c r="H61" s="1" t="n">
        <v>8</v>
      </c>
      <c r="I61" s="1" t="s">
        <v>148</v>
      </c>
      <c r="J61" s="1" t="n">
        <v>594.1</v>
      </c>
      <c r="K61" s="1" t="n">
        <v>1038</v>
      </c>
      <c r="L61" s="1" t="n">
        <v>6.109</v>
      </c>
      <c r="M61" s="1" t="n">
        <v>107</v>
      </c>
      <c r="N61" s="1" t="n">
        <v>8.65</v>
      </c>
      <c r="O61" s="1" t="n">
        <v>13</v>
      </c>
      <c r="P61" s="1" t="n">
        <v>867.7</v>
      </c>
      <c r="Q61" s="1" t="n">
        <v>1631.4</v>
      </c>
      <c r="R61" s="1" t="n">
        <v>3616.2</v>
      </c>
      <c r="S61" s="1" t="n">
        <v>1.69</v>
      </c>
      <c r="T61" s="1"/>
      <c r="U61" s="1" t="s">
        <v>699</v>
      </c>
      <c r="V61" s="2" t="s">
        <v>700</v>
      </c>
      <c r="W61" s="1" t="n">
        <v>0</v>
      </c>
      <c r="X61" s="1" t="n">
        <v>2</v>
      </c>
      <c r="Y61" s="1" t="n">
        <v>0</v>
      </c>
      <c r="Z61" s="1" t="n">
        <v>2</v>
      </c>
      <c r="AA61" s="1" t="s">
        <v>487</v>
      </c>
      <c r="AB61" s="1" t="s">
        <v>451</v>
      </c>
      <c r="AC61" s="1" t="s">
        <v>247</v>
      </c>
      <c r="AD61" s="1" t="s">
        <v>489</v>
      </c>
      <c r="AE61" s="1" t="n">
        <v>2</v>
      </c>
      <c r="AF61" s="1" t="s">
        <v>701</v>
      </c>
      <c r="AG61" s="1" t="s">
        <v>702</v>
      </c>
      <c r="AH61" s="1" t="s">
        <v>134</v>
      </c>
      <c r="AI61" s="1" t="s">
        <v>703</v>
      </c>
      <c r="AJ61" s="1" t="s">
        <v>704</v>
      </c>
      <c r="AK61" s="1" t="s">
        <v>134</v>
      </c>
      <c r="AL61" s="1"/>
      <c r="AM61" s="1" t="s">
        <v>705</v>
      </c>
      <c r="AN61" s="1" t="s">
        <v>706</v>
      </c>
      <c r="AO61" s="1" t="n">
        <v>96.9</v>
      </c>
      <c r="AP61" s="1" t="n">
        <v>146.413</v>
      </c>
      <c r="AQ61" s="1"/>
      <c r="AR61" s="1"/>
      <c r="AS61" s="1" t="n">
        <v>151</v>
      </c>
      <c r="AT61" s="1"/>
      <c r="AU61" s="1" t="n">
        <v>109</v>
      </c>
      <c r="AV61" s="1"/>
      <c r="AW61" s="1" t="n">
        <v>7.2</v>
      </c>
      <c r="AX61" s="1" t="n">
        <v>112</v>
      </c>
      <c r="AY61" s="1" t="n">
        <v>1817</v>
      </c>
      <c r="AZ61" s="3" t="n">
        <v>0.20682587603185</v>
      </c>
      <c r="BA61" s="1" t="n">
        <v>-0.7</v>
      </c>
      <c r="BB61" s="1" t="n">
        <v>6</v>
      </c>
      <c r="BC61" s="1"/>
      <c r="BD61" s="1"/>
      <c r="BE61" s="1" t="s">
        <v>177</v>
      </c>
    </row>
    <row r="62" customFormat="false" ht="14.65" hidden="false" customHeight="false" outlineLevel="0" collapsed="false">
      <c r="B62" s="1" t="n">
        <f aca="false">B61+1</f>
        <v>49</v>
      </c>
      <c r="C62" s="1" t="n">
        <v>0</v>
      </c>
      <c r="D62" s="1" t="s">
        <v>707</v>
      </c>
      <c r="E62" s="1" t="s">
        <v>708</v>
      </c>
      <c r="F62" s="1" t="n">
        <v>49</v>
      </c>
      <c r="G62" s="1" t="n">
        <v>114.82</v>
      </c>
      <c r="H62" s="1" t="n">
        <v>2</v>
      </c>
      <c r="I62" s="1" t="s">
        <v>148</v>
      </c>
      <c r="J62" s="1" t="n">
        <v>429.81</v>
      </c>
      <c r="K62" s="1" t="n">
        <v>2353</v>
      </c>
      <c r="L62" s="1" t="n">
        <v>3.3</v>
      </c>
      <c r="M62" s="1" t="n">
        <v>232</v>
      </c>
      <c r="N62" s="1" t="n">
        <v>7.31</v>
      </c>
      <c r="O62" s="1" t="n">
        <v>15.7</v>
      </c>
      <c r="P62" s="1" t="n">
        <v>558.3</v>
      </c>
      <c r="Q62" s="1" t="n">
        <v>1820.6</v>
      </c>
      <c r="R62" s="1" t="n">
        <v>2704.5</v>
      </c>
      <c r="S62" s="1" t="n">
        <v>1.78</v>
      </c>
      <c r="T62" s="1" t="n">
        <v>30</v>
      </c>
      <c r="U62" s="1" t="s">
        <v>709</v>
      </c>
      <c r="V62" s="2" t="s">
        <v>710</v>
      </c>
      <c r="W62" s="1" t="n">
        <v>0</v>
      </c>
      <c r="X62" s="1" t="n">
        <v>3</v>
      </c>
      <c r="Y62" s="1" t="n">
        <v>0</v>
      </c>
      <c r="Z62" s="1" t="n">
        <v>3</v>
      </c>
      <c r="AA62" s="1" t="s">
        <v>711</v>
      </c>
      <c r="AB62" s="1" t="s">
        <v>351</v>
      </c>
      <c r="AC62" s="1" t="s">
        <v>247</v>
      </c>
      <c r="AD62" s="1" t="s">
        <v>712</v>
      </c>
      <c r="AE62" s="1" t="n">
        <v>1.2</v>
      </c>
      <c r="AF62" s="1" t="s">
        <v>713</v>
      </c>
      <c r="AG62" s="1" t="s">
        <v>714</v>
      </c>
      <c r="AH62" s="1"/>
      <c r="AI62" s="1" t="s">
        <v>715</v>
      </c>
      <c r="AJ62" s="1" t="s">
        <v>716</v>
      </c>
      <c r="AK62" s="1" t="s">
        <v>134</v>
      </c>
      <c r="AL62" s="1"/>
      <c r="AM62" s="1" t="s">
        <v>717</v>
      </c>
      <c r="AN62" s="1" t="s">
        <v>718</v>
      </c>
      <c r="AO62" s="1" t="n">
        <v>81.8</v>
      </c>
      <c r="AP62" s="1" t="n">
        <v>119.474</v>
      </c>
      <c r="AQ62" s="1"/>
      <c r="AR62" s="1"/>
      <c r="AS62" s="1" t="n">
        <v>167</v>
      </c>
      <c r="AT62" s="1"/>
      <c r="AU62" s="1"/>
      <c r="AV62" s="1" t="n">
        <v>94</v>
      </c>
      <c r="AW62" s="1" t="n">
        <v>9.7</v>
      </c>
      <c r="AX62" s="1" t="n">
        <v>243</v>
      </c>
      <c r="AY62" s="1" t="n">
        <v>1863</v>
      </c>
      <c r="AZ62" s="3" t="n">
        <v>-0.735182176990463</v>
      </c>
      <c r="BA62" s="1" t="n">
        <v>-1</v>
      </c>
      <c r="BB62" s="1" t="n">
        <v>120</v>
      </c>
      <c r="BC62" s="1"/>
      <c r="BD62" s="1"/>
      <c r="BE62" s="1" t="s">
        <v>145</v>
      </c>
    </row>
    <row r="63" customFormat="false" ht="14.65" hidden="false" customHeight="false" outlineLevel="0" collapsed="false">
      <c r="B63" s="1" t="n">
        <f aca="false">B62+1</f>
        <v>50</v>
      </c>
      <c r="C63" s="1" t="n">
        <v>0</v>
      </c>
      <c r="D63" s="1" t="s">
        <v>719</v>
      </c>
      <c r="E63" s="1" t="s">
        <v>720</v>
      </c>
      <c r="F63" s="1" t="n">
        <v>50</v>
      </c>
      <c r="G63" s="1" t="n">
        <v>118.71</v>
      </c>
      <c r="H63" s="1" t="n">
        <v>10</v>
      </c>
      <c r="I63" s="1" t="s">
        <v>148</v>
      </c>
      <c r="J63" s="1" t="n">
        <v>505.168</v>
      </c>
      <c r="K63" s="1" t="n">
        <v>2896</v>
      </c>
      <c r="L63" s="1" t="n">
        <v>7.2</v>
      </c>
      <c r="M63" s="1" t="n">
        <v>296</v>
      </c>
      <c r="N63" s="1" t="n">
        <v>7.265</v>
      </c>
      <c r="O63" s="1" t="n">
        <v>16.3</v>
      </c>
      <c r="P63" s="1" t="n">
        <v>708.6</v>
      </c>
      <c r="Q63" s="1" t="n">
        <v>1411.8</v>
      </c>
      <c r="R63" s="1" t="n">
        <v>2943</v>
      </c>
      <c r="S63" s="1" t="n">
        <v>1.88</v>
      </c>
      <c r="T63" s="1" t="n">
        <v>120</v>
      </c>
      <c r="U63" s="1" t="s">
        <v>721</v>
      </c>
      <c r="V63" s="2" t="s">
        <v>722</v>
      </c>
      <c r="W63" s="1" t="n">
        <v>-4</v>
      </c>
      <c r="X63" s="1" t="n">
        <v>4</v>
      </c>
      <c r="Y63" s="1" t="n">
        <v>0</v>
      </c>
      <c r="Z63" s="1" t="n">
        <v>4</v>
      </c>
      <c r="AA63" s="1" t="s">
        <v>723</v>
      </c>
      <c r="AB63" s="1" t="s">
        <v>351</v>
      </c>
      <c r="AC63" s="1" t="s">
        <v>724</v>
      </c>
      <c r="AD63" s="1" t="s">
        <v>725</v>
      </c>
      <c r="AE63" s="1" t="n">
        <v>1.65</v>
      </c>
      <c r="AF63" s="1" t="s">
        <v>726</v>
      </c>
      <c r="AG63" s="1" t="s">
        <v>727</v>
      </c>
      <c r="AH63" s="1" t="s">
        <v>134</v>
      </c>
      <c r="AI63" s="1" t="s">
        <v>134</v>
      </c>
      <c r="AJ63" s="1" t="s">
        <v>728</v>
      </c>
      <c r="AK63" s="1" t="s">
        <v>729</v>
      </c>
      <c r="AL63" s="1" t="s">
        <v>730</v>
      </c>
      <c r="AM63" s="1" t="s">
        <v>731</v>
      </c>
      <c r="AN63" s="1" t="s">
        <v>732</v>
      </c>
      <c r="AO63" s="1" t="n">
        <v>66.8</v>
      </c>
      <c r="AP63" s="1" t="n">
        <v>90.909</v>
      </c>
      <c r="AQ63" s="1"/>
      <c r="AR63" s="1"/>
      <c r="AS63" s="1" t="n">
        <v>140.5</v>
      </c>
      <c r="AT63" s="1"/>
      <c r="AU63" s="1"/>
      <c r="AV63" s="1"/>
      <c r="AW63" s="1" t="n">
        <v>7.7</v>
      </c>
      <c r="AX63" s="1" t="n">
        <v>302</v>
      </c>
      <c r="AY63" s="1" t="n">
        <v>0</v>
      </c>
      <c r="AZ63" s="3" t="n">
        <v>0.582063362911709</v>
      </c>
      <c r="BA63" s="1" t="n">
        <v>0.3</v>
      </c>
      <c r="BB63" s="1" t="n">
        <v>8</v>
      </c>
      <c r="BC63" s="1" t="n">
        <v>0.83</v>
      </c>
      <c r="BD63" s="1"/>
      <c r="BE63" s="1" t="s">
        <v>145</v>
      </c>
    </row>
    <row r="64" customFormat="false" ht="14.65" hidden="false" customHeight="false" outlineLevel="0" collapsed="false">
      <c r="B64" s="1" t="n">
        <f aca="false">B63+1</f>
        <v>51</v>
      </c>
      <c r="C64" s="1" t="n">
        <v>0</v>
      </c>
      <c r="D64" s="1" t="s">
        <v>733</v>
      </c>
      <c r="E64" s="1" t="s">
        <v>734</v>
      </c>
      <c r="F64" s="1" t="n">
        <v>51</v>
      </c>
      <c r="G64" s="1" t="n">
        <v>121.75</v>
      </c>
      <c r="H64" s="1" t="n">
        <v>2</v>
      </c>
      <c r="I64" s="1" t="s">
        <v>148</v>
      </c>
      <c r="J64" s="1" t="n">
        <v>903.94</v>
      </c>
      <c r="K64" s="1" t="n">
        <v>1860</v>
      </c>
      <c r="L64" s="1" t="n">
        <v>20</v>
      </c>
      <c r="M64" s="1"/>
      <c r="N64" s="1" t="n">
        <v>6.697</v>
      </c>
      <c r="O64" s="1" t="n">
        <v>18.2</v>
      </c>
      <c r="P64" s="1" t="n">
        <v>833.7</v>
      </c>
      <c r="Q64" s="1" t="n">
        <v>1594.9</v>
      </c>
      <c r="R64" s="1" t="n">
        <v>2441.1</v>
      </c>
      <c r="S64" s="1" t="n">
        <v>2.05</v>
      </c>
      <c r="T64" s="1" t="n">
        <v>103</v>
      </c>
      <c r="U64" s="1" t="s">
        <v>735</v>
      </c>
      <c r="V64" s="2" t="s">
        <v>736</v>
      </c>
      <c r="W64" s="1" t="n">
        <v>-3</v>
      </c>
      <c r="X64" s="1" t="n">
        <v>5</v>
      </c>
      <c r="Y64" s="1" t="n">
        <v>0</v>
      </c>
      <c r="Z64" s="1" t="n">
        <v>5</v>
      </c>
      <c r="AA64" s="1" t="s">
        <v>737</v>
      </c>
      <c r="AB64" s="1" t="s">
        <v>451</v>
      </c>
      <c r="AC64" s="1" t="s">
        <v>738</v>
      </c>
      <c r="AD64" s="1" t="s">
        <v>531</v>
      </c>
      <c r="AE64" s="1" t="n">
        <v>3.15</v>
      </c>
      <c r="AF64" s="1" t="s">
        <v>739</v>
      </c>
      <c r="AG64" s="1" t="s">
        <v>740</v>
      </c>
      <c r="AH64" s="1" t="s">
        <v>134</v>
      </c>
      <c r="AI64" s="1" t="s">
        <v>134</v>
      </c>
      <c r="AJ64" s="1" t="s">
        <v>741</v>
      </c>
      <c r="AK64" s="1" t="s">
        <v>134</v>
      </c>
      <c r="AL64" s="1" t="s">
        <v>742</v>
      </c>
      <c r="AM64" s="1" t="s">
        <v>743</v>
      </c>
      <c r="AN64" s="1" t="s">
        <v>744</v>
      </c>
      <c r="AO64" s="1" t="n">
        <v>24.4</v>
      </c>
      <c r="AP64" s="1" t="n">
        <v>25.641</v>
      </c>
      <c r="AQ64" s="1"/>
      <c r="AR64" s="1"/>
      <c r="AS64" s="1" t="n">
        <v>140</v>
      </c>
      <c r="AT64" s="1"/>
      <c r="AU64" s="1"/>
      <c r="AV64" s="1" t="n">
        <v>90</v>
      </c>
      <c r="AW64" s="1" t="n">
        <v>6.6</v>
      </c>
      <c r="AX64" s="1" t="n">
        <v>262</v>
      </c>
      <c r="AY64" s="1" t="n">
        <v>1600</v>
      </c>
      <c r="AZ64" s="3" t="n">
        <v>-0.510041520575165</v>
      </c>
      <c r="BA64" s="1" t="n">
        <v>-0.7</v>
      </c>
      <c r="BB64" s="1" t="n">
        <v>4.5</v>
      </c>
      <c r="BC64" s="1" t="n">
        <v>0.44</v>
      </c>
      <c r="BD64" s="1"/>
      <c r="BE64" s="1" t="s">
        <v>145</v>
      </c>
    </row>
    <row r="65" customFormat="false" ht="14.65" hidden="false" customHeight="false" outlineLevel="0" collapsed="false">
      <c r="B65" s="1" t="n">
        <f aca="false">B64+1</f>
        <v>52</v>
      </c>
      <c r="C65" s="1" t="n">
        <v>0</v>
      </c>
      <c r="D65" s="1" t="s">
        <v>745</v>
      </c>
      <c r="E65" s="1" t="s">
        <v>746</v>
      </c>
      <c r="F65" s="1" t="n">
        <v>52</v>
      </c>
      <c r="G65" s="1" t="n">
        <v>127.6</v>
      </c>
      <c r="H65" s="1" t="n">
        <v>8</v>
      </c>
      <c r="I65" s="1" t="s">
        <v>148</v>
      </c>
      <c r="J65" s="1" t="n">
        <v>722.7</v>
      </c>
      <c r="K65" s="1" t="n">
        <v>1263</v>
      </c>
      <c r="L65" s="1" t="n">
        <v>13.5</v>
      </c>
      <c r="M65" s="1"/>
      <c r="N65" s="1" t="n">
        <v>6.25</v>
      </c>
      <c r="O65" s="1" t="n">
        <v>20.4</v>
      </c>
      <c r="P65" s="1" t="n">
        <v>869.2</v>
      </c>
      <c r="Q65" s="1" t="n">
        <v>1794.6</v>
      </c>
      <c r="R65" s="1" t="n">
        <v>2697.7</v>
      </c>
      <c r="S65" s="1" t="n">
        <v>2.1</v>
      </c>
      <c r="T65" s="1" t="n">
        <v>190.16</v>
      </c>
      <c r="U65" s="1" t="s">
        <v>747</v>
      </c>
      <c r="V65" s="2" t="s">
        <v>748</v>
      </c>
      <c r="W65" s="1" t="n">
        <v>-2</v>
      </c>
      <c r="X65" s="1" t="n">
        <v>6</v>
      </c>
      <c r="Y65" s="1" t="n">
        <v>0</v>
      </c>
      <c r="Z65" s="1" t="n">
        <v>6</v>
      </c>
      <c r="AA65" s="1" t="s">
        <v>711</v>
      </c>
      <c r="AB65" s="1" t="s">
        <v>152</v>
      </c>
      <c r="AC65" s="1" t="s">
        <v>290</v>
      </c>
      <c r="AD65" s="1" t="s">
        <v>544</v>
      </c>
      <c r="AE65" s="1" t="n">
        <v>2.3</v>
      </c>
      <c r="AF65" s="1" t="s">
        <v>749</v>
      </c>
      <c r="AG65" s="1" t="s">
        <v>750</v>
      </c>
      <c r="AH65" s="1" t="s">
        <v>134</v>
      </c>
      <c r="AI65" s="1" t="s">
        <v>134</v>
      </c>
      <c r="AJ65" s="1" t="s">
        <v>751</v>
      </c>
      <c r="AK65" s="1"/>
      <c r="AL65" s="1" t="s">
        <v>752</v>
      </c>
      <c r="AM65" s="1" t="s">
        <v>753</v>
      </c>
      <c r="AN65" s="1" t="s">
        <v>754</v>
      </c>
      <c r="AO65" s="1" t="n">
        <v>11.54</v>
      </c>
      <c r="AP65" s="1" t="n">
        <v>0</v>
      </c>
      <c r="AQ65" s="1" t="n">
        <v>207</v>
      </c>
      <c r="AR65" s="1"/>
      <c r="AS65" s="1" t="n">
        <v>142</v>
      </c>
      <c r="AT65" s="1"/>
      <c r="AU65" s="1"/>
      <c r="AV65" s="1"/>
      <c r="AW65" s="1" t="n">
        <v>5.5</v>
      </c>
      <c r="AX65" s="1" t="n">
        <v>197</v>
      </c>
      <c r="AY65" s="1" t="n">
        <v>1783</v>
      </c>
      <c r="AZ65" s="3" t="n">
        <v>0.682145076373832</v>
      </c>
      <c r="BA65" s="1" t="n">
        <v>-3</v>
      </c>
      <c r="BB65" s="1" t="n">
        <v>24</v>
      </c>
      <c r="BC65" s="1"/>
      <c r="BD65" s="1" t="s">
        <v>177</v>
      </c>
      <c r="BE65" s="1" t="s">
        <v>145</v>
      </c>
    </row>
    <row r="66" customFormat="false" ht="14.65" hidden="false" customHeight="false" outlineLevel="0" collapsed="false">
      <c r="B66" s="1" t="n">
        <f aca="false">B65+1</f>
        <v>53</v>
      </c>
      <c r="C66" s="1" t="n">
        <v>0</v>
      </c>
      <c r="D66" s="1" t="s">
        <v>755</v>
      </c>
      <c r="E66" s="1" t="s">
        <v>756</v>
      </c>
      <c r="F66" s="1" t="n">
        <v>53</v>
      </c>
      <c r="G66" s="1" t="n">
        <v>126.91</v>
      </c>
      <c r="H66" s="1" t="n">
        <v>1</v>
      </c>
      <c r="I66" s="1" t="s">
        <v>148</v>
      </c>
      <c r="J66" s="1" t="n">
        <v>386.7</v>
      </c>
      <c r="K66" s="1" t="n">
        <v>458.4</v>
      </c>
      <c r="L66" s="1" t="n">
        <v>15.3</v>
      </c>
      <c r="M66" s="1" t="n">
        <v>42</v>
      </c>
      <c r="N66" s="1" t="n">
        <v>4.94</v>
      </c>
      <c r="O66" s="1" t="n">
        <v>25.7</v>
      </c>
      <c r="P66" s="1" t="n">
        <v>1008.4</v>
      </c>
      <c r="Q66" s="1" t="n">
        <v>1845.8</v>
      </c>
      <c r="R66" s="1" t="n">
        <v>3184</v>
      </c>
      <c r="S66" s="1" t="n">
        <v>2.66</v>
      </c>
      <c r="T66" s="1" t="n">
        <v>295.16</v>
      </c>
      <c r="U66" s="1" t="s">
        <v>757</v>
      </c>
      <c r="V66" s="2" t="s">
        <v>758</v>
      </c>
      <c r="W66" s="1" t="n">
        <v>-1</v>
      </c>
      <c r="X66" s="1" t="n">
        <v>7</v>
      </c>
      <c r="Y66" s="1" t="n">
        <v>0</v>
      </c>
      <c r="Z66" s="1" t="n">
        <v>7</v>
      </c>
      <c r="AA66" s="1" t="s">
        <v>759</v>
      </c>
      <c r="AB66" s="1" t="s">
        <v>760</v>
      </c>
      <c r="AC66" s="1" t="s">
        <v>761</v>
      </c>
      <c r="AD66" s="1" t="s">
        <v>762</v>
      </c>
      <c r="AE66" s="1"/>
      <c r="AF66" s="1" t="s">
        <v>763</v>
      </c>
      <c r="AG66" s="1" t="s">
        <v>134</v>
      </c>
      <c r="AH66" s="1" t="s">
        <v>764</v>
      </c>
      <c r="AI66" s="1" t="s">
        <v>134</v>
      </c>
      <c r="AJ66" s="1" t="s">
        <v>765</v>
      </c>
      <c r="AK66" s="1" t="s">
        <v>766</v>
      </c>
      <c r="AL66" s="1" t="s">
        <v>767</v>
      </c>
      <c r="AM66" s="1" t="s">
        <v>768</v>
      </c>
      <c r="AN66" s="1" t="s">
        <v>769</v>
      </c>
      <c r="AO66" s="1" t="n">
        <v>0.45</v>
      </c>
      <c r="AP66" s="1" t="n">
        <v>0</v>
      </c>
      <c r="AQ66" s="1"/>
      <c r="AR66" s="1" t="n">
        <v>206</v>
      </c>
      <c r="AS66" s="1" t="n">
        <v>133</v>
      </c>
      <c r="AT66" s="1"/>
      <c r="AU66" s="1"/>
      <c r="AV66" s="1"/>
      <c r="AW66" s="1" t="n">
        <v>5</v>
      </c>
      <c r="AX66" s="1" t="n">
        <v>107</v>
      </c>
      <c r="AY66" s="1" t="n">
        <v>1811</v>
      </c>
      <c r="AZ66" s="3" t="n">
        <v>-0.0457574905606751</v>
      </c>
      <c r="BA66" s="1" t="n">
        <v>-0.3</v>
      </c>
      <c r="BB66" s="1" t="n">
        <v>8.3</v>
      </c>
      <c r="BC66" s="1"/>
      <c r="BD66" s="1" t="s">
        <v>177</v>
      </c>
      <c r="BE66" s="1" t="s">
        <v>145</v>
      </c>
    </row>
    <row r="67" customFormat="false" ht="14.65" hidden="false" customHeight="false" outlineLevel="0" collapsed="false">
      <c r="B67" s="1" t="n">
        <f aca="false">B66+1</f>
        <v>54</v>
      </c>
      <c r="C67" s="1" t="n">
        <v>0</v>
      </c>
      <c r="D67" s="1" t="s">
        <v>770</v>
      </c>
      <c r="E67" s="1" t="s">
        <v>771</v>
      </c>
      <c r="F67" s="1" t="n">
        <v>54</v>
      </c>
      <c r="G67" s="1" t="n">
        <v>131.29</v>
      </c>
      <c r="H67" s="1" t="n">
        <v>9</v>
      </c>
      <c r="I67" s="1" t="s">
        <v>125</v>
      </c>
      <c r="J67" s="1" t="n">
        <v>161.3</v>
      </c>
      <c r="K67" s="1" t="n">
        <v>165</v>
      </c>
      <c r="L67" s="1" t="n">
        <v>3.1</v>
      </c>
      <c r="M67" s="1" t="n">
        <v>12.7</v>
      </c>
      <c r="N67" s="1" t="n">
        <v>0.0059</v>
      </c>
      <c r="O67" s="1" t="n">
        <v>37.3</v>
      </c>
      <c r="P67" s="1" t="n">
        <v>1170.4</v>
      </c>
      <c r="Q67" s="1" t="n">
        <v>2046.4</v>
      </c>
      <c r="R67" s="1" t="n">
        <v>3097.2</v>
      </c>
      <c r="S67" s="1" t="n">
        <v>2.6</v>
      </c>
      <c r="T67" s="1"/>
      <c r="U67" s="1" t="s">
        <v>772</v>
      </c>
      <c r="V67" s="2" t="s">
        <v>773</v>
      </c>
      <c r="W67" s="1" t="n">
        <v>0</v>
      </c>
      <c r="X67" s="1" t="n">
        <v>8</v>
      </c>
      <c r="Y67" s="1" t="n">
        <v>0</v>
      </c>
      <c r="Z67" s="1" t="n">
        <v>6</v>
      </c>
      <c r="AA67" s="1" t="s">
        <v>208</v>
      </c>
      <c r="AB67" s="1" t="s">
        <v>129</v>
      </c>
      <c r="AC67" s="1" t="s">
        <v>570</v>
      </c>
      <c r="AD67" s="1" t="s">
        <v>240</v>
      </c>
      <c r="AE67" s="1"/>
      <c r="AF67" s="1" t="s">
        <v>774</v>
      </c>
      <c r="AG67" s="1" t="s">
        <v>134</v>
      </c>
      <c r="AH67" s="1" t="s">
        <v>134</v>
      </c>
      <c r="AI67" s="1" t="s">
        <v>134</v>
      </c>
      <c r="AJ67" s="1" t="s">
        <v>134</v>
      </c>
      <c r="AK67" s="1" t="s">
        <v>134</v>
      </c>
      <c r="AL67" s="1" t="s">
        <v>134</v>
      </c>
      <c r="AM67" s="1" t="s">
        <v>775</v>
      </c>
      <c r="AN67" s="1" t="s">
        <v>134</v>
      </c>
      <c r="AO67" s="1" t="n">
        <v>0.01</v>
      </c>
      <c r="AP67" s="1" t="n">
        <v>0</v>
      </c>
      <c r="AQ67" s="1"/>
      <c r="AR67" s="1"/>
      <c r="AS67" s="1" t="n">
        <v>131</v>
      </c>
      <c r="AT67" s="1"/>
      <c r="AU67" s="1"/>
      <c r="AV67" s="1"/>
      <c r="AW67" s="1" t="n">
        <v>4</v>
      </c>
      <c r="AX67" s="1" t="n">
        <v>0</v>
      </c>
      <c r="AY67" s="1" t="n">
        <v>1898</v>
      </c>
      <c r="AZ67" s="3" t="n">
        <v>0.672097857935717</v>
      </c>
      <c r="BA67" s="1" t="n">
        <v>-4.5</v>
      </c>
      <c r="BB67" s="1" t="n">
        <v>120</v>
      </c>
      <c r="BC67" s="1"/>
      <c r="BD67" s="1" t="s">
        <v>145</v>
      </c>
      <c r="BE67" s="1" t="s">
        <v>145</v>
      </c>
    </row>
    <row r="68" customFormat="false" ht="14.65" hidden="false" customHeight="false" outlineLevel="0" collapsed="false">
      <c r="B68" s="1" t="n">
        <f aca="false">B67+1</f>
        <v>55</v>
      </c>
      <c r="C68" s="1" t="n">
        <v>0</v>
      </c>
      <c r="D68" s="1" t="s">
        <v>776</v>
      </c>
      <c r="E68" s="1" t="s">
        <v>777</v>
      </c>
      <c r="F68" s="1" t="n">
        <v>55</v>
      </c>
      <c r="G68" s="1" t="n">
        <v>132.91</v>
      </c>
      <c r="H68" s="1" t="n">
        <v>1</v>
      </c>
      <c r="I68" s="1" t="s">
        <v>148</v>
      </c>
      <c r="J68" s="1" t="n">
        <v>301.6</v>
      </c>
      <c r="K68" s="1" t="n">
        <v>978</v>
      </c>
      <c r="L68" s="1" t="n">
        <v>2.092</v>
      </c>
      <c r="M68" s="1" t="n">
        <v>66</v>
      </c>
      <c r="N68" s="1" t="n">
        <v>1.9</v>
      </c>
      <c r="O68" s="1" t="n">
        <v>70</v>
      </c>
      <c r="P68" s="1" t="n">
        <v>375.7</v>
      </c>
      <c r="Q68" s="1" t="n">
        <v>2421.8</v>
      </c>
      <c r="R68" s="1"/>
      <c r="S68" s="1" t="n">
        <v>0.79</v>
      </c>
      <c r="T68" s="1" t="n">
        <v>45.506</v>
      </c>
      <c r="U68" s="1" t="s">
        <v>778</v>
      </c>
      <c r="V68" s="2" t="s">
        <v>779</v>
      </c>
      <c r="W68" s="1" t="n">
        <v>0</v>
      </c>
      <c r="X68" s="1" t="n">
        <v>1</v>
      </c>
      <c r="Y68" s="1" t="n">
        <v>0</v>
      </c>
      <c r="Z68" s="1" t="n">
        <v>1</v>
      </c>
      <c r="AA68" s="1" t="s">
        <v>576</v>
      </c>
      <c r="AB68" s="1" t="s">
        <v>780</v>
      </c>
      <c r="AC68" s="1" t="s">
        <v>781</v>
      </c>
      <c r="AD68" s="1" t="s">
        <v>154</v>
      </c>
      <c r="AE68" s="1" t="n">
        <v>0.2</v>
      </c>
      <c r="AF68" s="1" t="s">
        <v>782</v>
      </c>
      <c r="AG68" s="1" t="s">
        <v>783</v>
      </c>
      <c r="AH68" s="1" t="s">
        <v>784</v>
      </c>
      <c r="AI68" s="1" t="s">
        <v>785</v>
      </c>
      <c r="AJ68" s="1" t="s">
        <v>786</v>
      </c>
      <c r="AK68" s="1" t="s">
        <v>784</v>
      </c>
      <c r="AL68" s="1" t="s">
        <v>787</v>
      </c>
      <c r="AM68" s="1" t="s">
        <v>788</v>
      </c>
      <c r="AN68" s="1" t="s">
        <v>789</v>
      </c>
      <c r="AO68" s="1" t="n">
        <v>35.9</v>
      </c>
      <c r="AP68" s="1" t="n">
        <v>48.9</v>
      </c>
      <c r="AQ68" s="1"/>
      <c r="AR68" s="1"/>
      <c r="AS68" s="1" t="n">
        <v>265</v>
      </c>
      <c r="AT68" s="1" t="n">
        <v>181</v>
      </c>
      <c r="AU68" s="1"/>
      <c r="AV68" s="1"/>
      <c r="AW68" s="1" t="n">
        <v>59.6</v>
      </c>
      <c r="AX68" s="1" t="n">
        <v>79</v>
      </c>
      <c r="AY68" s="1" t="n">
        <v>1860</v>
      </c>
      <c r="AZ68" s="3" t="n">
        <v>-0.429457060118103</v>
      </c>
      <c r="BA68" s="1" t="n">
        <v>0</v>
      </c>
      <c r="BB68" s="1" t="n">
        <v>1100</v>
      </c>
      <c r="BC68" s="1"/>
      <c r="BD68" s="1"/>
      <c r="BE68" s="1"/>
    </row>
    <row r="69" customFormat="false" ht="14.65" hidden="false" customHeight="false" outlineLevel="0" collapsed="false">
      <c r="B69" s="1" t="n">
        <f aca="false">B68+1</f>
        <v>56</v>
      </c>
      <c r="C69" s="1" t="n">
        <v>0</v>
      </c>
      <c r="D69" s="1" t="s">
        <v>790</v>
      </c>
      <c r="E69" s="1" t="s">
        <v>791</v>
      </c>
      <c r="F69" s="1" t="n">
        <v>56</v>
      </c>
      <c r="G69" s="1" t="n">
        <v>137.33</v>
      </c>
      <c r="H69" s="1" t="n">
        <v>7</v>
      </c>
      <c r="I69" s="1" t="s">
        <v>148</v>
      </c>
      <c r="J69" s="1" t="n">
        <v>998.2</v>
      </c>
      <c r="K69" s="1" t="n">
        <v>2123</v>
      </c>
      <c r="L69" s="1" t="n">
        <v>7.657</v>
      </c>
      <c r="M69" s="1" t="n">
        <v>151</v>
      </c>
      <c r="N69" s="1" t="n">
        <v>3.62</v>
      </c>
      <c r="O69" s="1" t="n">
        <v>37.9</v>
      </c>
      <c r="P69" s="1" t="n">
        <v>502.9</v>
      </c>
      <c r="Q69" s="1" t="n">
        <v>965.2</v>
      </c>
      <c r="R69" s="1"/>
      <c r="S69" s="1" t="n">
        <v>0.89</v>
      </c>
      <c r="T69" s="1"/>
      <c r="U69" s="1" t="s">
        <v>792</v>
      </c>
      <c r="V69" s="2" t="s">
        <v>793</v>
      </c>
      <c r="W69" s="1" t="n">
        <v>0</v>
      </c>
      <c r="X69" s="1" t="n">
        <v>2</v>
      </c>
      <c r="Y69" s="1" t="n">
        <v>0</v>
      </c>
      <c r="Z69" s="1" t="n">
        <v>2</v>
      </c>
      <c r="AA69" s="1" t="s">
        <v>794</v>
      </c>
      <c r="AB69" s="1" t="s">
        <v>351</v>
      </c>
      <c r="AC69" s="1" t="s">
        <v>247</v>
      </c>
      <c r="AD69" s="1" t="s">
        <v>154</v>
      </c>
      <c r="AE69" s="1"/>
      <c r="AF69" s="1" t="s">
        <v>795</v>
      </c>
      <c r="AG69" s="1" t="s">
        <v>796</v>
      </c>
      <c r="AH69" s="1" t="s">
        <v>797</v>
      </c>
      <c r="AI69" s="1" t="s">
        <v>798</v>
      </c>
      <c r="AJ69" s="1" t="s">
        <v>799</v>
      </c>
      <c r="AK69" s="1" t="s">
        <v>279</v>
      </c>
      <c r="AL69" s="1" t="s">
        <v>800</v>
      </c>
      <c r="AM69" s="1" t="s">
        <v>801</v>
      </c>
      <c r="AN69" s="1" t="s">
        <v>802</v>
      </c>
      <c r="AO69" s="1" t="n">
        <v>18.4</v>
      </c>
      <c r="AP69" s="1"/>
      <c r="AQ69" s="1"/>
      <c r="AR69" s="1"/>
      <c r="AS69" s="1" t="n">
        <v>222</v>
      </c>
      <c r="AT69" s="1"/>
      <c r="AU69" s="1" t="n">
        <v>149</v>
      </c>
      <c r="AV69" s="1"/>
      <c r="AW69" s="1" t="n">
        <v>39.7</v>
      </c>
      <c r="AX69" s="1" t="n">
        <v>180</v>
      </c>
      <c r="AY69" s="1" t="n">
        <v>1808</v>
      </c>
      <c r="AZ69" s="3" t="n">
        <v>0.652246341003323</v>
      </c>
      <c r="BA69" s="1" t="n">
        <v>2.6</v>
      </c>
      <c r="BB69" s="1" t="n">
        <v>55</v>
      </c>
      <c r="BC69" s="1"/>
      <c r="BD69" s="1"/>
      <c r="BE69" s="1" t="s">
        <v>145</v>
      </c>
    </row>
    <row r="70" customFormat="false" ht="14.65" hidden="false" customHeight="false" outlineLevel="0" collapsed="false">
      <c r="B70" s="1" t="n">
        <f aca="false">B69+1</f>
        <v>57</v>
      </c>
      <c r="C70" s="1" t="n">
        <v>0</v>
      </c>
      <c r="D70" s="1" t="s">
        <v>803</v>
      </c>
      <c r="E70" s="1" t="s">
        <v>804</v>
      </c>
      <c r="F70" s="1" t="n">
        <v>57</v>
      </c>
      <c r="G70" s="1" t="n">
        <v>138.91</v>
      </c>
      <c r="H70" s="1" t="n">
        <v>2</v>
      </c>
      <c r="I70" s="1" t="s">
        <v>148</v>
      </c>
      <c r="J70" s="1" t="n">
        <v>1193.2</v>
      </c>
      <c r="K70" s="1" t="n">
        <v>3693</v>
      </c>
      <c r="L70" s="1" t="n">
        <v>10</v>
      </c>
      <c r="M70" s="1" t="n">
        <v>402</v>
      </c>
      <c r="N70" s="1" t="n">
        <v>6.17</v>
      </c>
      <c r="O70" s="1" t="n">
        <v>22.5</v>
      </c>
      <c r="P70" s="1" t="n">
        <v>538.1</v>
      </c>
      <c r="Q70" s="1" t="n">
        <v>1067</v>
      </c>
      <c r="R70" s="1" t="n">
        <v>1850</v>
      </c>
      <c r="S70" s="1" t="n">
        <v>1.1</v>
      </c>
      <c r="T70" s="1" t="n">
        <v>50</v>
      </c>
      <c r="U70" s="1" t="s">
        <v>805</v>
      </c>
      <c r="V70" s="2" t="s">
        <v>806</v>
      </c>
      <c r="W70" s="1" t="n">
        <v>0</v>
      </c>
      <c r="X70" s="1" t="n">
        <v>3</v>
      </c>
      <c r="Y70" s="1" t="n">
        <v>0</v>
      </c>
      <c r="Z70" s="1" t="n">
        <v>3</v>
      </c>
      <c r="AA70" s="1" t="s">
        <v>807</v>
      </c>
      <c r="AB70" s="1" t="s">
        <v>351</v>
      </c>
      <c r="AC70" s="1" t="s">
        <v>808</v>
      </c>
      <c r="AD70" s="1" t="s">
        <v>809</v>
      </c>
      <c r="AE70" s="1"/>
      <c r="AF70" s="1" t="s">
        <v>810</v>
      </c>
      <c r="AG70" s="1" t="s">
        <v>811</v>
      </c>
      <c r="AH70" s="1" t="s">
        <v>812</v>
      </c>
      <c r="AI70" s="1" t="s">
        <v>813</v>
      </c>
      <c r="AJ70" s="1" t="s">
        <v>814</v>
      </c>
      <c r="AK70" s="1"/>
      <c r="AL70" s="1" t="s">
        <v>815</v>
      </c>
      <c r="AM70" s="1" t="s">
        <v>816</v>
      </c>
      <c r="AN70" s="1" t="s">
        <v>817</v>
      </c>
      <c r="AO70" s="1" t="n">
        <v>13.4</v>
      </c>
      <c r="AP70" s="1" t="n">
        <v>14.2</v>
      </c>
      <c r="AQ70" s="1"/>
      <c r="AR70" s="1"/>
      <c r="AS70" s="1" t="n">
        <v>187</v>
      </c>
      <c r="AT70" s="1"/>
      <c r="AU70" s="1"/>
      <c r="AV70" s="1" t="n">
        <v>117.2</v>
      </c>
      <c r="AW70" s="1" t="n">
        <v>31.1</v>
      </c>
      <c r="AX70" s="1" t="n">
        <v>423</v>
      </c>
      <c r="AY70" s="1" t="n">
        <v>1839</v>
      </c>
      <c r="AZ70" s="3" t="n">
        <v>-0.350665141287858</v>
      </c>
      <c r="BA70" s="1" t="n">
        <v>1.5</v>
      </c>
      <c r="BB70" s="1" t="n">
        <v>64</v>
      </c>
      <c r="BC70" s="1"/>
      <c r="BD70" s="1"/>
      <c r="BE70" s="1"/>
    </row>
    <row r="71" customFormat="false" ht="14.65" hidden="false" customHeight="false" outlineLevel="0" collapsed="false">
      <c r="B71" s="1" t="n">
        <f aca="false">B70+1</f>
        <v>58</v>
      </c>
      <c r="C71" s="1" t="n">
        <v>0</v>
      </c>
      <c r="D71" s="1" t="s">
        <v>818</v>
      </c>
      <c r="E71" s="1" t="s">
        <v>819</v>
      </c>
      <c r="F71" s="1" t="n">
        <v>58</v>
      </c>
      <c r="G71" s="1" t="n">
        <v>140.12</v>
      </c>
      <c r="H71" s="1" t="n">
        <v>4</v>
      </c>
      <c r="I71" s="1" t="s">
        <v>148</v>
      </c>
      <c r="J71" s="1" t="n">
        <v>1071.2</v>
      </c>
      <c r="K71" s="1" t="n">
        <v>3743</v>
      </c>
      <c r="L71" s="1" t="n">
        <v>8.9</v>
      </c>
      <c r="M71" s="1" t="n">
        <v>398</v>
      </c>
      <c r="N71" s="1" t="n">
        <v>6.773</v>
      </c>
      <c r="O71" s="1" t="n">
        <v>20.7</v>
      </c>
      <c r="P71" s="1" t="n">
        <v>527.4</v>
      </c>
      <c r="Q71" s="1" t="n">
        <v>1047</v>
      </c>
      <c r="R71" s="1" t="n">
        <v>1949</v>
      </c>
      <c r="S71" s="1" t="n">
        <v>1.12</v>
      </c>
      <c r="T71" s="1" t="n">
        <v>50</v>
      </c>
      <c r="U71" s="1" t="s">
        <v>820</v>
      </c>
      <c r="V71" s="2" t="s">
        <v>821</v>
      </c>
      <c r="W71" s="1" t="n">
        <v>0</v>
      </c>
      <c r="X71" s="1" t="n">
        <v>4</v>
      </c>
      <c r="Y71" s="1" t="n">
        <v>0</v>
      </c>
      <c r="Z71" s="1" t="n">
        <v>4</v>
      </c>
      <c r="AA71" s="1" t="s">
        <v>807</v>
      </c>
      <c r="AB71" s="1" t="s">
        <v>351</v>
      </c>
      <c r="AC71" s="1" t="s">
        <v>822</v>
      </c>
      <c r="AD71" s="1" t="s">
        <v>240</v>
      </c>
      <c r="AE71" s="1"/>
      <c r="AF71" s="1" t="s">
        <v>823</v>
      </c>
      <c r="AG71" s="1" t="s">
        <v>824</v>
      </c>
      <c r="AH71" s="1" t="s">
        <v>825</v>
      </c>
      <c r="AI71" s="1" t="s">
        <v>826</v>
      </c>
      <c r="AJ71" s="1" t="s">
        <v>827</v>
      </c>
      <c r="AK71" s="1"/>
      <c r="AL71" s="1" t="s">
        <v>828</v>
      </c>
      <c r="AM71" s="1" t="s">
        <v>829</v>
      </c>
      <c r="AN71" s="1" t="s">
        <v>830</v>
      </c>
      <c r="AO71" s="1" t="n">
        <v>11.3</v>
      </c>
      <c r="AP71" s="1" t="n">
        <v>13.333</v>
      </c>
      <c r="AQ71" s="1"/>
      <c r="AR71" s="1"/>
      <c r="AS71" s="1" t="n">
        <v>182</v>
      </c>
      <c r="AT71" s="1"/>
      <c r="AU71" s="1"/>
      <c r="AV71" s="1" t="n">
        <v>115</v>
      </c>
      <c r="AW71" s="1" t="n">
        <v>29.6</v>
      </c>
      <c r="AX71" s="1" t="n">
        <v>419</v>
      </c>
      <c r="AY71" s="1" t="n">
        <v>1803</v>
      </c>
      <c r="AZ71" s="3" t="n">
        <v>0.055378331375</v>
      </c>
      <c r="BA71" s="1" t="n">
        <v>1.8</v>
      </c>
      <c r="BB71" s="1" t="n">
        <v>57</v>
      </c>
      <c r="BC71" s="1"/>
      <c r="BD71" s="1"/>
      <c r="BE71" s="1"/>
    </row>
    <row r="72" customFormat="false" ht="14.65" hidden="false" customHeight="false" outlineLevel="0" collapsed="false">
      <c r="B72" s="1" t="n">
        <f aca="false">B71+1</f>
        <v>59</v>
      </c>
      <c r="C72" s="1" t="n">
        <v>0</v>
      </c>
      <c r="D72" s="1" t="s">
        <v>831</v>
      </c>
      <c r="E72" s="1" t="s">
        <v>832</v>
      </c>
      <c r="F72" s="1" t="n">
        <v>59</v>
      </c>
      <c r="G72" s="1" t="n">
        <v>140.91</v>
      </c>
      <c r="H72" s="1" t="n">
        <v>1</v>
      </c>
      <c r="I72" s="1" t="s">
        <v>148</v>
      </c>
      <c r="J72" s="1" t="n">
        <v>1204.2</v>
      </c>
      <c r="K72" s="1" t="n">
        <v>3293</v>
      </c>
      <c r="L72" s="1" t="n">
        <v>11.3</v>
      </c>
      <c r="M72" s="1" t="n">
        <v>331</v>
      </c>
      <c r="N72" s="1" t="n">
        <v>6.475</v>
      </c>
      <c r="O72" s="1" t="n">
        <v>21.8</v>
      </c>
      <c r="P72" s="1" t="n">
        <v>523.2</v>
      </c>
      <c r="Q72" s="1" t="n">
        <v>1018</v>
      </c>
      <c r="R72" s="1" t="n">
        <v>2086</v>
      </c>
      <c r="S72" s="1" t="n">
        <v>1.13</v>
      </c>
      <c r="T72" s="1" t="n">
        <v>50</v>
      </c>
      <c r="U72" s="1" t="s">
        <v>833</v>
      </c>
      <c r="V72" s="2" t="s">
        <v>834</v>
      </c>
      <c r="W72" s="1" t="n">
        <v>0</v>
      </c>
      <c r="X72" s="1" t="n">
        <v>4</v>
      </c>
      <c r="Y72" s="1" t="n">
        <v>0</v>
      </c>
      <c r="Z72" s="1" t="n">
        <v>3</v>
      </c>
      <c r="AA72" s="1" t="s">
        <v>807</v>
      </c>
      <c r="AB72" s="1" t="s">
        <v>351</v>
      </c>
      <c r="AC72" s="1" t="s">
        <v>247</v>
      </c>
      <c r="AD72" s="1" t="s">
        <v>809</v>
      </c>
      <c r="AE72" s="1"/>
      <c r="AF72" s="1" t="s">
        <v>835</v>
      </c>
      <c r="AG72" s="1" t="s">
        <v>836</v>
      </c>
      <c r="AH72" s="1" t="s">
        <v>837</v>
      </c>
      <c r="AI72" s="1" t="s">
        <v>838</v>
      </c>
      <c r="AJ72" s="1" t="s">
        <v>839</v>
      </c>
      <c r="AK72" s="1"/>
      <c r="AL72" s="1" t="s">
        <v>840</v>
      </c>
      <c r="AM72" s="1" t="s">
        <v>841</v>
      </c>
      <c r="AN72" s="1" t="s">
        <v>842</v>
      </c>
      <c r="AO72" s="1" t="n">
        <v>12.5</v>
      </c>
      <c r="AP72" s="1" t="n">
        <v>14.706</v>
      </c>
      <c r="AQ72" s="1"/>
      <c r="AR72" s="1"/>
      <c r="AS72" s="1" t="n">
        <v>182</v>
      </c>
      <c r="AT72" s="1"/>
      <c r="AU72" s="1"/>
      <c r="AV72" s="1" t="n">
        <v>113</v>
      </c>
      <c r="AW72" s="1" t="n">
        <v>28.2</v>
      </c>
      <c r="AX72" s="1" t="n">
        <v>356</v>
      </c>
      <c r="AY72" s="1" t="n">
        <v>1885</v>
      </c>
      <c r="AZ72" s="3" t="n">
        <v>-0.777543663320753</v>
      </c>
      <c r="BA72" s="1" t="n">
        <v>0.9</v>
      </c>
      <c r="BB72" s="1" t="n">
        <v>170</v>
      </c>
      <c r="BC72" s="1"/>
      <c r="BD72" s="1"/>
      <c r="BE72" s="1"/>
    </row>
    <row r="73" customFormat="false" ht="14.65" hidden="false" customHeight="false" outlineLevel="0" collapsed="false">
      <c r="B73" s="1" t="n">
        <f aca="false">B72+1</f>
        <v>60</v>
      </c>
      <c r="C73" s="1" t="n">
        <v>0</v>
      </c>
      <c r="D73" s="1" t="s">
        <v>843</v>
      </c>
      <c r="E73" s="1" t="s">
        <v>844</v>
      </c>
      <c r="F73" s="1" t="n">
        <v>60</v>
      </c>
      <c r="G73" s="1" t="n">
        <v>144.24</v>
      </c>
      <c r="H73" s="1" t="n">
        <v>7</v>
      </c>
      <c r="I73" s="1" t="s">
        <v>148</v>
      </c>
      <c r="J73" s="1" t="n">
        <v>1283.2</v>
      </c>
      <c r="K73" s="1" t="n">
        <v>3300</v>
      </c>
      <c r="L73" s="1" t="n">
        <v>7.1</v>
      </c>
      <c r="M73" s="1" t="n">
        <v>289</v>
      </c>
      <c r="N73" s="1" t="n">
        <v>7.003</v>
      </c>
      <c r="O73" s="1" t="n">
        <v>20.6</v>
      </c>
      <c r="P73" s="1" t="n">
        <v>529.6</v>
      </c>
      <c r="Q73" s="1" t="n">
        <v>1035</v>
      </c>
      <c r="R73" s="1" t="n">
        <v>2130</v>
      </c>
      <c r="S73" s="1" t="n">
        <v>1.14</v>
      </c>
      <c r="T73" s="1" t="n">
        <v>50</v>
      </c>
      <c r="U73" s="1" t="s">
        <v>845</v>
      </c>
      <c r="V73" s="2" t="s">
        <v>846</v>
      </c>
      <c r="W73" s="1" t="n">
        <v>0</v>
      </c>
      <c r="X73" s="1" t="n">
        <v>3</v>
      </c>
      <c r="Y73" s="1" t="n">
        <v>0</v>
      </c>
      <c r="Z73" s="1" t="n">
        <v>3</v>
      </c>
      <c r="AA73" s="1" t="s">
        <v>807</v>
      </c>
      <c r="AB73" s="1" t="s">
        <v>351</v>
      </c>
      <c r="AC73" s="1"/>
      <c r="AD73" s="1" t="s">
        <v>809</v>
      </c>
      <c r="AE73" s="1"/>
      <c r="AF73" s="1" t="s">
        <v>835</v>
      </c>
      <c r="AG73" s="1" t="s">
        <v>847</v>
      </c>
      <c r="AH73" s="1" t="s">
        <v>848</v>
      </c>
      <c r="AI73" s="1" t="s">
        <v>849</v>
      </c>
      <c r="AJ73" s="1" t="s">
        <v>850</v>
      </c>
      <c r="AK73" s="1"/>
      <c r="AL73" s="1" t="s">
        <v>851</v>
      </c>
      <c r="AM73" s="1" t="s">
        <v>852</v>
      </c>
      <c r="AN73" s="1" t="s">
        <v>853</v>
      </c>
      <c r="AO73" s="1" t="n">
        <v>16.5</v>
      </c>
      <c r="AP73" s="1" t="n">
        <v>15.4</v>
      </c>
      <c r="AQ73" s="1"/>
      <c r="AR73" s="1"/>
      <c r="AS73" s="1" t="n">
        <v>181</v>
      </c>
      <c r="AT73" s="1"/>
      <c r="AU73" s="1"/>
      <c r="AV73" s="1" t="n">
        <v>112.3</v>
      </c>
      <c r="AW73" s="1" t="n">
        <v>31.4</v>
      </c>
      <c r="AX73" s="1" t="n">
        <v>328</v>
      </c>
      <c r="AY73" s="1" t="n">
        <v>1885</v>
      </c>
      <c r="AZ73" s="3" t="n">
        <v>-0.0820221174070917</v>
      </c>
      <c r="BA73" s="1" t="n">
        <v>1.4</v>
      </c>
      <c r="BB73" s="1" t="n">
        <v>110</v>
      </c>
      <c r="BC73" s="1"/>
      <c r="BD73" s="1"/>
      <c r="BE73" s="1"/>
    </row>
    <row r="74" customFormat="false" ht="14.65" hidden="false" customHeight="false" outlineLevel="0" collapsed="false">
      <c r="B74" s="1" t="n">
        <f aca="false">B73+1</f>
        <v>61</v>
      </c>
      <c r="C74" s="1" t="n">
        <v>0</v>
      </c>
      <c r="D74" s="1" t="s">
        <v>854</v>
      </c>
      <c r="E74" s="1" t="s">
        <v>855</v>
      </c>
      <c r="F74" s="1" t="n">
        <v>61</v>
      </c>
      <c r="G74" s="1" t="n">
        <v>144.9</v>
      </c>
      <c r="H74" s="1" t="n">
        <v>0</v>
      </c>
      <c r="I74" s="1" t="s">
        <v>148</v>
      </c>
      <c r="J74" s="1" t="n">
        <v>1353.2</v>
      </c>
      <c r="K74" s="1"/>
      <c r="L74" s="1" t="n">
        <v>12.5</v>
      </c>
      <c r="M74" s="1"/>
      <c r="N74" s="1" t="n">
        <v>7.2</v>
      </c>
      <c r="O74" s="1" t="n">
        <v>20.1</v>
      </c>
      <c r="P74" s="1" t="n">
        <v>535.9</v>
      </c>
      <c r="Q74" s="1" t="n">
        <v>1052</v>
      </c>
      <c r="R74" s="1" t="n">
        <v>2150</v>
      </c>
      <c r="S74" s="1" t="n">
        <v>1.15</v>
      </c>
      <c r="T74" s="1" t="n">
        <v>50</v>
      </c>
      <c r="U74" s="1" t="s">
        <v>856</v>
      </c>
      <c r="V74" s="2" t="s">
        <v>857</v>
      </c>
      <c r="W74" s="1" t="n">
        <v>0</v>
      </c>
      <c r="X74" s="1" t="n">
        <v>3</v>
      </c>
      <c r="Y74" s="1" t="n">
        <v>0</v>
      </c>
      <c r="Z74" s="1" t="n">
        <v>3</v>
      </c>
      <c r="AA74" s="1" t="s">
        <v>858</v>
      </c>
      <c r="AB74" s="1" t="s">
        <v>351</v>
      </c>
      <c r="AC74" s="1" t="s">
        <v>859</v>
      </c>
      <c r="AD74" s="1" t="s">
        <v>809</v>
      </c>
      <c r="AE74" s="1"/>
      <c r="AF74" s="1" t="s">
        <v>860</v>
      </c>
      <c r="AG74" s="1" t="s">
        <v>861</v>
      </c>
      <c r="AH74" s="1" t="s">
        <v>862</v>
      </c>
      <c r="AI74" s="1" t="s">
        <v>863</v>
      </c>
      <c r="AJ74" s="1" t="s">
        <v>864</v>
      </c>
      <c r="AK74" s="1"/>
      <c r="AL74" s="1"/>
      <c r="AM74" s="1" t="s">
        <v>865</v>
      </c>
      <c r="AN74" s="1"/>
      <c r="AO74" s="1" t="n">
        <v>17.9</v>
      </c>
      <c r="AP74" s="1"/>
      <c r="AQ74" s="1"/>
      <c r="AR74" s="1"/>
      <c r="AS74" s="1" t="n">
        <v>183</v>
      </c>
      <c r="AT74" s="1"/>
      <c r="AU74" s="1"/>
      <c r="AV74" s="1" t="n">
        <v>111</v>
      </c>
      <c r="AW74" s="1" t="n">
        <v>30.1</v>
      </c>
      <c r="AX74" s="1" t="n">
        <v>301</v>
      </c>
      <c r="AY74" s="1" t="n">
        <v>1945</v>
      </c>
      <c r="AZ74" s="1"/>
      <c r="BA74" s="1" t="n">
        <v>-19.3</v>
      </c>
      <c r="BB74" s="1"/>
      <c r="BC74" s="1"/>
      <c r="BD74" s="1"/>
      <c r="BE74" s="1"/>
    </row>
    <row r="75" customFormat="false" ht="14.65" hidden="false" customHeight="false" outlineLevel="0" collapsed="false">
      <c r="B75" s="1" t="n">
        <f aca="false">B74+1</f>
        <v>62</v>
      </c>
      <c r="C75" s="1" t="n">
        <v>0</v>
      </c>
      <c r="D75" s="1" t="s">
        <v>866</v>
      </c>
      <c r="E75" s="1" t="s">
        <v>867</v>
      </c>
      <c r="F75" s="1" t="n">
        <v>62</v>
      </c>
      <c r="G75" s="1" t="n">
        <v>150.36</v>
      </c>
      <c r="H75" s="1" t="n">
        <v>7</v>
      </c>
      <c r="I75" s="1" t="s">
        <v>148</v>
      </c>
      <c r="J75" s="1" t="n">
        <v>1345.2</v>
      </c>
      <c r="K75" s="1" t="n">
        <v>2073</v>
      </c>
      <c r="L75" s="1" t="n">
        <v>10.9</v>
      </c>
      <c r="M75" s="1" t="n">
        <v>165</v>
      </c>
      <c r="N75" s="1" t="n">
        <v>7.536</v>
      </c>
      <c r="O75" s="1" t="n">
        <v>20</v>
      </c>
      <c r="P75" s="1" t="n">
        <v>543.3</v>
      </c>
      <c r="Q75" s="1" t="n">
        <v>1068</v>
      </c>
      <c r="R75" s="1" t="n">
        <v>2260</v>
      </c>
      <c r="S75" s="1" t="n">
        <v>1.17</v>
      </c>
      <c r="T75" s="1" t="n">
        <v>50</v>
      </c>
      <c r="U75" s="1" t="s">
        <v>868</v>
      </c>
      <c r="V75" s="2" t="s">
        <v>869</v>
      </c>
      <c r="W75" s="1" t="n">
        <v>0</v>
      </c>
      <c r="X75" s="1" t="n">
        <v>3</v>
      </c>
      <c r="Y75" s="1" t="n">
        <v>0</v>
      </c>
      <c r="Z75" s="1" t="n">
        <v>3</v>
      </c>
      <c r="AA75" s="1" t="s">
        <v>807</v>
      </c>
      <c r="AB75" s="1" t="s">
        <v>351</v>
      </c>
      <c r="AC75" s="1"/>
      <c r="AD75" s="1" t="s">
        <v>870</v>
      </c>
      <c r="AE75" s="1"/>
      <c r="AF75" s="1" t="s">
        <v>871</v>
      </c>
      <c r="AG75" s="1" t="s">
        <v>872</v>
      </c>
      <c r="AH75" s="1" t="s">
        <v>873</v>
      </c>
      <c r="AI75" s="1" t="s">
        <v>874</v>
      </c>
      <c r="AJ75" s="1" t="s">
        <v>875</v>
      </c>
      <c r="AK75" s="1"/>
      <c r="AL75" s="1" t="s">
        <v>876</v>
      </c>
      <c r="AM75" s="1" t="s">
        <v>877</v>
      </c>
      <c r="AN75" s="1" t="s">
        <v>878</v>
      </c>
      <c r="AO75" s="1" t="n">
        <v>13.3</v>
      </c>
      <c r="AP75" s="1" t="n">
        <v>11</v>
      </c>
      <c r="AQ75" s="1"/>
      <c r="AR75" s="1"/>
      <c r="AS75" s="1" t="n">
        <v>180</v>
      </c>
      <c r="AT75" s="1"/>
      <c r="AU75" s="1"/>
      <c r="AV75" s="1" t="n">
        <v>109.8</v>
      </c>
      <c r="AW75" s="1" t="n">
        <v>28.8</v>
      </c>
      <c r="AX75" s="1" t="n">
        <v>207</v>
      </c>
      <c r="AY75" s="1" t="n">
        <v>1880</v>
      </c>
      <c r="AZ75" s="3" t="n">
        <v>-0.588043762069599</v>
      </c>
      <c r="BA75" s="1" t="n">
        <v>0.8</v>
      </c>
      <c r="BB75" s="1" t="n">
        <v>130</v>
      </c>
      <c r="BC75" s="1"/>
      <c r="BD75" s="1"/>
      <c r="BE75" s="1"/>
    </row>
    <row r="76" customFormat="false" ht="14.65" hidden="false" customHeight="false" outlineLevel="0" collapsed="false">
      <c r="B76" s="1" t="n">
        <f aca="false">B75+1</f>
        <v>63</v>
      </c>
      <c r="C76" s="1" t="n">
        <v>0</v>
      </c>
      <c r="D76" s="1" t="s">
        <v>879</v>
      </c>
      <c r="E76" s="1" t="s">
        <v>880</v>
      </c>
      <c r="F76" s="1" t="n">
        <v>63</v>
      </c>
      <c r="G76" s="1" t="n">
        <v>151.96</v>
      </c>
      <c r="H76" s="1" t="n">
        <v>2</v>
      </c>
      <c r="I76" s="1" t="s">
        <v>148</v>
      </c>
      <c r="J76" s="1" t="n">
        <v>1095.2</v>
      </c>
      <c r="K76" s="1" t="n">
        <v>1712</v>
      </c>
      <c r="L76" s="1" t="n">
        <v>10.5</v>
      </c>
      <c r="M76" s="1" t="n">
        <v>176</v>
      </c>
      <c r="N76" s="1" t="n">
        <v>5.245</v>
      </c>
      <c r="O76" s="1" t="n">
        <v>29</v>
      </c>
      <c r="P76" s="1" t="n">
        <v>546.7</v>
      </c>
      <c r="Q76" s="1" t="n">
        <v>1085</v>
      </c>
      <c r="R76" s="1" t="n">
        <v>2405</v>
      </c>
      <c r="S76" s="1" t="n">
        <v>1.12</v>
      </c>
      <c r="T76" s="1" t="n">
        <v>50</v>
      </c>
      <c r="U76" s="1" t="s">
        <v>881</v>
      </c>
      <c r="V76" s="2" t="s">
        <v>882</v>
      </c>
      <c r="W76" s="1" t="n">
        <v>0</v>
      </c>
      <c r="X76" s="1" t="n">
        <v>3</v>
      </c>
      <c r="Y76" s="1" t="n">
        <v>0</v>
      </c>
      <c r="Z76" s="1" t="n">
        <v>3</v>
      </c>
      <c r="AA76" s="1" t="s">
        <v>807</v>
      </c>
      <c r="AB76" s="1" t="s">
        <v>351</v>
      </c>
      <c r="AC76" s="1" t="s">
        <v>415</v>
      </c>
      <c r="AD76" s="1" t="s">
        <v>154</v>
      </c>
      <c r="AE76" s="1"/>
      <c r="AF76" s="1" t="s">
        <v>883</v>
      </c>
      <c r="AG76" s="1" t="s">
        <v>884</v>
      </c>
      <c r="AH76" s="1" t="s">
        <v>885</v>
      </c>
      <c r="AI76" s="1" t="s">
        <v>886</v>
      </c>
      <c r="AJ76" s="1" t="s">
        <v>887</v>
      </c>
      <c r="AK76" s="1"/>
      <c r="AL76" s="1" t="s">
        <v>888</v>
      </c>
      <c r="AM76" s="1" t="s">
        <v>889</v>
      </c>
      <c r="AN76" s="1" t="s">
        <v>890</v>
      </c>
      <c r="AO76" s="1" t="n">
        <v>13.9</v>
      </c>
      <c r="AP76" s="1" t="n">
        <v>11</v>
      </c>
      <c r="AQ76" s="1"/>
      <c r="AR76" s="1"/>
      <c r="AS76" s="1" t="n">
        <v>208</v>
      </c>
      <c r="AT76" s="1"/>
      <c r="AU76" s="1" t="n">
        <v>131</v>
      </c>
      <c r="AV76" s="1" t="n">
        <v>108.7</v>
      </c>
      <c r="AW76" s="1" t="n">
        <v>27.7</v>
      </c>
      <c r="AX76" s="1" t="n">
        <v>178</v>
      </c>
      <c r="AY76" s="1" t="n">
        <v>1901</v>
      </c>
      <c r="AZ76" s="3" t="n">
        <v>-1.01188715973165</v>
      </c>
      <c r="BA76" s="1" t="n">
        <v>0.1</v>
      </c>
      <c r="BB76" s="1" t="n">
        <v>3600</v>
      </c>
      <c r="BC76" s="1"/>
      <c r="BD76" s="1"/>
      <c r="BE76" s="1"/>
    </row>
    <row r="77" customFormat="false" ht="14.65" hidden="false" customHeight="false" outlineLevel="0" collapsed="false">
      <c r="B77" s="1" t="n">
        <f aca="false">B76+1</f>
        <v>64</v>
      </c>
      <c r="C77" s="1" t="n">
        <v>0</v>
      </c>
      <c r="D77" s="1" t="s">
        <v>891</v>
      </c>
      <c r="E77" s="1" t="s">
        <v>892</v>
      </c>
      <c r="F77" s="1" t="n">
        <v>64</v>
      </c>
      <c r="G77" s="1" t="n">
        <v>157.25</v>
      </c>
      <c r="H77" s="1" t="n">
        <v>7</v>
      </c>
      <c r="I77" s="1" t="s">
        <v>148</v>
      </c>
      <c r="J77" s="1" t="n">
        <v>1584.2</v>
      </c>
      <c r="K77" s="1" t="n">
        <v>3273</v>
      </c>
      <c r="L77" s="1" t="n">
        <v>15.5</v>
      </c>
      <c r="M77" s="1" t="n">
        <v>301</v>
      </c>
      <c r="N77" s="1" t="n">
        <v>7.886</v>
      </c>
      <c r="O77" s="1" t="n">
        <v>19.9</v>
      </c>
      <c r="P77" s="1" t="n">
        <v>592.6</v>
      </c>
      <c r="Q77" s="1" t="n">
        <v>1167</v>
      </c>
      <c r="R77" s="1" t="n">
        <v>1991</v>
      </c>
      <c r="S77" s="1" t="n">
        <v>1.17</v>
      </c>
      <c r="T77" s="1" t="n">
        <v>50</v>
      </c>
      <c r="U77" s="1" t="s">
        <v>893</v>
      </c>
      <c r="V77" s="2" t="s">
        <v>894</v>
      </c>
      <c r="W77" s="1" t="n">
        <v>0</v>
      </c>
      <c r="X77" s="1" t="n">
        <v>3</v>
      </c>
      <c r="Y77" s="1" t="n">
        <v>0</v>
      </c>
      <c r="Z77" s="1" t="n">
        <v>3</v>
      </c>
      <c r="AA77" s="1" t="s">
        <v>807</v>
      </c>
      <c r="AB77" s="1" t="s">
        <v>351</v>
      </c>
      <c r="AC77" s="1"/>
      <c r="AD77" s="1" t="s">
        <v>131</v>
      </c>
      <c r="AE77" s="1"/>
      <c r="AF77" s="1" t="s">
        <v>895</v>
      </c>
      <c r="AG77" s="1" t="s">
        <v>896</v>
      </c>
      <c r="AH77" s="1" t="s">
        <v>897</v>
      </c>
      <c r="AI77" s="1" t="s">
        <v>898</v>
      </c>
      <c r="AJ77" s="1" t="s">
        <v>899</v>
      </c>
      <c r="AK77" s="1"/>
      <c r="AL77" s="1" t="s">
        <v>900</v>
      </c>
      <c r="AM77" s="1" t="s">
        <v>901</v>
      </c>
      <c r="AN77" s="1" t="s">
        <v>902</v>
      </c>
      <c r="AO77" s="1" t="n">
        <v>10.5</v>
      </c>
      <c r="AP77" s="1" t="n">
        <v>7.9</v>
      </c>
      <c r="AQ77" s="1"/>
      <c r="AR77" s="1"/>
      <c r="AS77" s="1" t="n">
        <v>180</v>
      </c>
      <c r="AT77" s="1"/>
      <c r="AU77" s="1"/>
      <c r="AV77" s="1" t="n">
        <v>107.8</v>
      </c>
      <c r="AW77" s="1" t="n">
        <v>23.5</v>
      </c>
      <c r="AX77" s="1" t="n">
        <v>398</v>
      </c>
      <c r="AY77" s="1" t="n">
        <v>1880</v>
      </c>
      <c r="AZ77" s="3" t="n">
        <v>-0.481486060122113</v>
      </c>
      <c r="BA77" s="1" t="n">
        <v>0.7</v>
      </c>
      <c r="BB77" s="1" t="n">
        <v>191</v>
      </c>
      <c r="BC77" s="1"/>
      <c r="BD77" s="1"/>
      <c r="BE77" s="1"/>
    </row>
    <row r="78" customFormat="false" ht="14.65" hidden="false" customHeight="false" outlineLevel="0" collapsed="false">
      <c r="B78" s="1" t="n">
        <f aca="false">B77+1</f>
        <v>65</v>
      </c>
      <c r="C78" s="1" t="n">
        <v>0</v>
      </c>
      <c r="D78" s="1" t="s">
        <v>903</v>
      </c>
      <c r="E78" s="1" t="s">
        <v>904</v>
      </c>
      <c r="F78" s="1" t="n">
        <v>65</v>
      </c>
      <c r="G78" s="1" t="n">
        <v>158.93</v>
      </c>
      <c r="H78" s="1" t="n">
        <v>1</v>
      </c>
      <c r="I78" s="1" t="s">
        <v>148</v>
      </c>
      <c r="J78" s="1" t="n">
        <v>1633.2</v>
      </c>
      <c r="K78" s="1" t="n">
        <v>3073</v>
      </c>
      <c r="L78" s="1" t="n">
        <v>16.3</v>
      </c>
      <c r="M78" s="1" t="n">
        <v>293</v>
      </c>
      <c r="N78" s="1" t="n">
        <v>8.253</v>
      </c>
      <c r="O78" s="1" t="n">
        <v>19.3</v>
      </c>
      <c r="P78" s="1" t="n">
        <v>564.7</v>
      </c>
      <c r="Q78" s="1" t="n">
        <v>1112</v>
      </c>
      <c r="R78" s="1" t="n">
        <v>2114</v>
      </c>
      <c r="S78" s="1" t="n">
        <v>1.21</v>
      </c>
      <c r="T78" s="1" t="n">
        <v>50</v>
      </c>
      <c r="U78" s="1" t="s">
        <v>905</v>
      </c>
      <c r="V78" s="2" t="s">
        <v>906</v>
      </c>
      <c r="W78" s="1" t="n">
        <v>0</v>
      </c>
      <c r="X78" s="1" t="n">
        <v>4</v>
      </c>
      <c r="Y78" s="1" t="n">
        <v>0</v>
      </c>
      <c r="Z78" s="1" t="n">
        <v>3</v>
      </c>
      <c r="AA78" s="1" t="s">
        <v>807</v>
      </c>
      <c r="AB78" s="1" t="s">
        <v>351</v>
      </c>
      <c r="AC78" s="1" t="s">
        <v>247</v>
      </c>
      <c r="AD78" s="1" t="s">
        <v>131</v>
      </c>
      <c r="AE78" s="1"/>
      <c r="AF78" s="1" t="s">
        <v>907</v>
      </c>
      <c r="AG78" s="1" t="s">
        <v>908</v>
      </c>
      <c r="AH78" s="1" t="s">
        <v>909</v>
      </c>
      <c r="AI78" s="1" t="s">
        <v>910</v>
      </c>
      <c r="AJ78" s="1" t="s">
        <v>911</v>
      </c>
      <c r="AK78" s="1"/>
      <c r="AL78" s="1" t="s">
        <v>912</v>
      </c>
      <c r="AM78" s="1" t="s">
        <v>913</v>
      </c>
      <c r="AN78" s="1" t="s">
        <v>914</v>
      </c>
      <c r="AO78" s="1" t="n">
        <v>11.1</v>
      </c>
      <c r="AP78" s="1" t="n">
        <v>8.8</v>
      </c>
      <c r="AQ78" s="1"/>
      <c r="AR78" s="1"/>
      <c r="AS78" s="1" t="n">
        <v>177</v>
      </c>
      <c r="AT78" s="1"/>
      <c r="AU78" s="1"/>
      <c r="AV78" s="1" t="n">
        <v>106.3</v>
      </c>
      <c r="AW78" s="1" t="n">
        <v>25.5</v>
      </c>
      <c r="AX78" s="1" t="n">
        <v>389</v>
      </c>
      <c r="AY78" s="1" t="n">
        <v>1843</v>
      </c>
      <c r="AZ78" s="3" t="n">
        <v>-1.21968268785985</v>
      </c>
      <c r="BA78" s="1" t="n">
        <v>0</v>
      </c>
      <c r="BB78" s="1" t="n">
        <v>1800</v>
      </c>
      <c r="BC78" s="1"/>
      <c r="BD78" s="1"/>
      <c r="BE78" s="1"/>
    </row>
    <row r="79" customFormat="false" ht="14.65" hidden="false" customHeight="false" outlineLevel="0" collapsed="false">
      <c r="B79" s="1" t="n">
        <f aca="false">B78+1</f>
        <v>66</v>
      </c>
      <c r="C79" s="1" t="n">
        <v>0</v>
      </c>
      <c r="D79" s="1" t="s">
        <v>915</v>
      </c>
      <c r="E79" s="1" t="s">
        <v>916</v>
      </c>
      <c r="F79" s="1" t="n">
        <v>66</v>
      </c>
      <c r="G79" s="1" t="n">
        <v>162.5</v>
      </c>
      <c r="H79" s="1" t="n">
        <v>7</v>
      </c>
      <c r="I79" s="1" t="s">
        <v>148</v>
      </c>
      <c r="J79" s="1" t="n">
        <v>1682.2</v>
      </c>
      <c r="K79" s="1" t="n">
        <v>2873</v>
      </c>
      <c r="L79" s="1" t="n">
        <v>17.2</v>
      </c>
      <c r="M79" s="1" t="n">
        <v>280</v>
      </c>
      <c r="N79" s="1" t="n">
        <v>8.559</v>
      </c>
      <c r="O79" s="1" t="n">
        <v>19</v>
      </c>
      <c r="P79" s="1" t="n">
        <v>571.9</v>
      </c>
      <c r="Q79" s="1" t="n">
        <v>1126</v>
      </c>
      <c r="R79" s="1" t="n">
        <v>2200</v>
      </c>
      <c r="S79" s="1" t="n">
        <v>1.2</v>
      </c>
      <c r="T79" s="1" t="n">
        <v>50</v>
      </c>
      <c r="U79" s="1" t="s">
        <v>917</v>
      </c>
      <c r="V79" s="2" t="s">
        <v>918</v>
      </c>
      <c r="W79" s="1" t="n">
        <v>0</v>
      </c>
      <c r="X79" s="1" t="n">
        <v>3</v>
      </c>
      <c r="Y79" s="1" t="n">
        <v>0</v>
      </c>
      <c r="Z79" s="1" t="n">
        <v>3</v>
      </c>
      <c r="AA79" s="1" t="s">
        <v>807</v>
      </c>
      <c r="AB79" s="1" t="s">
        <v>351</v>
      </c>
      <c r="AC79" s="1" t="s">
        <v>919</v>
      </c>
      <c r="AD79" s="1" t="s">
        <v>131</v>
      </c>
      <c r="AE79" s="1"/>
      <c r="AF79" s="1" t="s">
        <v>895</v>
      </c>
      <c r="AG79" s="1" t="s">
        <v>920</v>
      </c>
      <c r="AH79" s="1" t="s">
        <v>921</v>
      </c>
      <c r="AI79" s="1" t="s">
        <v>922</v>
      </c>
      <c r="AJ79" s="1" t="s">
        <v>923</v>
      </c>
      <c r="AK79" s="1"/>
      <c r="AL79" s="1" t="s">
        <v>924</v>
      </c>
      <c r="AM79" s="1" t="s">
        <v>925</v>
      </c>
      <c r="AN79" s="1" t="s">
        <v>926</v>
      </c>
      <c r="AO79" s="1" t="n">
        <v>10.7</v>
      </c>
      <c r="AP79" s="1" t="n">
        <v>10</v>
      </c>
      <c r="AQ79" s="1"/>
      <c r="AR79" s="1"/>
      <c r="AS79" s="1" t="n">
        <v>178</v>
      </c>
      <c r="AT79" s="1"/>
      <c r="AU79" s="1" t="n">
        <v>121</v>
      </c>
      <c r="AV79" s="1" t="n">
        <v>105.2</v>
      </c>
      <c r="AW79" s="1" t="n">
        <v>24.5</v>
      </c>
      <c r="AX79" s="1" t="n">
        <v>291</v>
      </c>
      <c r="AY79" s="1" t="n">
        <v>1886</v>
      </c>
      <c r="AZ79" s="3" t="n">
        <v>-0.404283380056576</v>
      </c>
      <c r="BA79" s="1" t="n">
        <v>0.5</v>
      </c>
      <c r="BB79" s="1" t="n">
        <v>210</v>
      </c>
      <c r="BC79" s="1"/>
      <c r="BD79" s="1"/>
      <c r="BE79" s="1"/>
    </row>
    <row r="80" customFormat="false" ht="14.65" hidden="false" customHeight="false" outlineLevel="0" collapsed="false">
      <c r="B80" s="1" t="n">
        <f aca="false">B79+1</f>
        <v>67</v>
      </c>
      <c r="C80" s="1" t="n">
        <v>0</v>
      </c>
      <c r="D80" s="1" t="s">
        <v>927</v>
      </c>
      <c r="E80" s="1" t="s">
        <v>928</v>
      </c>
      <c r="F80" s="1" t="n">
        <v>67</v>
      </c>
      <c r="G80" s="1" t="n">
        <v>164.93</v>
      </c>
      <c r="H80" s="1" t="n">
        <v>1</v>
      </c>
      <c r="I80" s="1" t="s">
        <v>148</v>
      </c>
      <c r="J80" s="1" t="n">
        <v>1743.2</v>
      </c>
      <c r="K80" s="1" t="n">
        <v>2873</v>
      </c>
      <c r="L80" s="1" t="n">
        <v>17.2</v>
      </c>
      <c r="M80" s="1" t="n">
        <v>280</v>
      </c>
      <c r="N80" s="1" t="n">
        <v>8.78</v>
      </c>
      <c r="O80" s="1" t="n">
        <v>18.8</v>
      </c>
      <c r="P80" s="1" t="n">
        <v>580.7</v>
      </c>
      <c r="Q80" s="1" t="n">
        <v>1139</v>
      </c>
      <c r="R80" s="1" t="n">
        <v>2204</v>
      </c>
      <c r="S80" s="1" t="n">
        <v>1.23</v>
      </c>
      <c r="T80" s="1" t="n">
        <v>50</v>
      </c>
      <c r="U80" s="1" t="s">
        <v>929</v>
      </c>
      <c r="V80" s="2" t="s">
        <v>930</v>
      </c>
      <c r="W80" s="1" t="n">
        <v>0</v>
      </c>
      <c r="X80" s="1" t="n">
        <v>3</v>
      </c>
      <c r="Y80" s="1" t="n">
        <v>0</v>
      </c>
      <c r="Z80" s="1" t="n">
        <v>3</v>
      </c>
      <c r="AA80" s="1" t="s">
        <v>807</v>
      </c>
      <c r="AB80" s="1" t="s">
        <v>351</v>
      </c>
      <c r="AC80" s="1"/>
      <c r="AD80" s="1" t="s">
        <v>131</v>
      </c>
      <c r="AE80" s="1"/>
      <c r="AF80" s="1" t="s">
        <v>907</v>
      </c>
      <c r="AG80" s="1" t="s">
        <v>931</v>
      </c>
      <c r="AH80" s="1" t="s">
        <v>932</v>
      </c>
      <c r="AI80" s="1" t="s">
        <v>933</v>
      </c>
      <c r="AJ80" s="1" t="s">
        <v>934</v>
      </c>
      <c r="AK80" s="1"/>
      <c r="AL80" s="1" t="s">
        <v>935</v>
      </c>
      <c r="AM80" s="1" t="s">
        <v>936</v>
      </c>
      <c r="AN80" s="1" t="s">
        <v>937</v>
      </c>
      <c r="AO80" s="1" t="n">
        <v>16.2</v>
      </c>
      <c r="AP80" s="1" t="n">
        <v>11.4</v>
      </c>
      <c r="AQ80" s="1"/>
      <c r="AR80" s="1"/>
      <c r="AS80" s="1" t="n">
        <v>176</v>
      </c>
      <c r="AT80" s="1"/>
      <c r="AU80" s="1"/>
      <c r="AV80" s="1" t="n">
        <v>104.1</v>
      </c>
      <c r="AW80" s="1" t="n">
        <v>23.6</v>
      </c>
      <c r="AX80" s="1" t="n">
        <v>301</v>
      </c>
      <c r="AY80" s="1" t="n">
        <v>1879</v>
      </c>
      <c r="AZ80" s="3" t="n">
        <v>-1.05109823902979</v>
      </c>
      <c r="BA80" s="1" t="n">
        <v>0.1</v>
      </c>
      <c r="BB80" s="1" t="n">
        <v>740</v>
      </c>
      <c r="BC80" s="1"/>
      <c r="BD80" s="1"/>
      <c r="BE80" s="1"/>
    </row>
    <row r="81" customFormat="false" ht="14.65" hidden="false" customHeight="false" outlineLevel="0" collapsed="false">
      <c r="B81" s="1" t="n">
        <f aca="false">B80+1</f>
        <v>68</v>
      </c>
      <c r="C81" s="1" t="n">
        <v>0</v>
      </c>
      <c r="D81" s="1" t="s">
        <v>938</v>
      </c>
      <c r="E81" s="1" t="s">
        <v>939</v>
      </c>
      <c r="F81" s="1" t="n">
        <v>68</v>
      </c>
      <c r="G81" s="1" t="n">
        <v>167.26</v>
      </c>
      <c r="H81" s="1" t="n">
        <v>6</v>
      </c>
      <c r="I81" s="1" t="s">
        <v>148</v>
      </c>
      <c r="J81" s="1" t="n">
        <v>1795.2</v>
      </c>
      <c r="K81" s="1" t="n">
        <v>3173</v>
      </c>
      <c r="L81" s="1" t="n">
        <v>17.2</v>
      </c>
      <c r="M81" s="1" t="n">
        <v>280</v>
      </c>
      <c r="N81" s="1" t="n">
        <v>9.045</v>
      </c>
      <c r="O81" s="1" t="n">
        <v>18.5</v>
      </c>
      <c r="P81" s="1" t="n">
        <v>588.7</v>
      </c>
      <c r="Q81" s="1" t="n">
        <v>1151</v>
      </c>
      <c r="R81" s="1" t="n">
        <v>2194</v>
      </c>
      <c r="S81" s="1" t="n">
        <v>1.24</v>
      </c>
      <c r="T81" s="1" t="n">
        <v>50</v>
      </c>
      <c r="U81" s="1" t="s">
        <v>940</v>
      </c>
      <c r="V81" s="2" t="s">
        <v>941</v>
      </c>
      <c r="W81" s="1" t="n">
        <v>0</v>
      </c>
      <c r="X81" s="1" t="n">
        <v>3</v>
      </c>
      <c r="Y81" s="1" t="n">
        <v>0</v>
      </c>
      <c r="Z81" s="1" t="n">
        <v>3</v>
      </c>
      <c r="AA81" s="1" t="s">
        <v>807</v>
      </c>
      <c r="AB81" s="1" t="s">
        <v>351</v>
      </c>
      <c r="AC81" s="1"/>
      <c r="AD81" s="1" t="s">
        <v>131</v>
      </c>
      <c r="AE81" s="1"/>
      <c r="AF81" s="1" t="s">
        <v>942</v>
      </c>
      <c r="AG81" s="1" t="s">
        <v>943</v>
      </c>
      <c r="AH81" s="1" t="s">
        <v>944</v>
      </c>
      <c r="AI81" s="1" t="s">
        <v>945</v>
      </c>
      <c r="AJ81" s="1" t="s">
        <v>946</v>
      </c>
      <c r="AK81" s="1"/>
      <c r="AL81" s="1" t="s">
        <v>947</v>
      </c>
      <c r="AM81" s="1" t="s">
        <v>948</v>
      </c>
      <c r="AN81" s="1" t="s">
        <v>949</v>
      </c>
      <c r="AO81" s="1" t="n">
        <v>14.5</v>
      </c>
      <c r="AP81" s="1" t="n">
        <v>14.1</v>
      </c>
      <c r="AQ81" s="1"/>
      <c r="AR81" s="1"/>
      <c r="AS81" s="1" t="n">
        <v>176</v>
      </c>
      <c r="AT81" s="1"/>
      <c r="AU81" s="1"/>
      <c r="AV81" s="1" t="n">
        <v>103</v>
      </c>
      <c r="AW81" s="1" t="n">
        <v>22.7</v>
      </c>
      <c r="AX81" s="1" t="n">
        <v>317</v>
      </c>
      <c r="AY81" s="1" t="n">
        <v>1843</v>
      </c>
      <c r="AZ81" s="3" t="n">
        <v>-0.600672467841321</v>
      </c>
      <c r="BA81" s="1" t="n">
        <v>0.4</v>
      </c>
      <c r="BB81" s="1" t="n">
        <v>270</v>
      </c>
      <c r="BC81" s="1"/>
      <c r="BD81" s="1"/>
      <c r="BE81" s="1"/>
    </row>
    <row r="82" customFormat="false" ht="14.65" hidden="false" customHeight="false" outlineLevel="0" collapsed="false">
      <c r="B82" s="1" t="n">
        <f aca="false">B81+1</f>
        <v>69</v>
      </c>
      <c r="C82" s="1" t="n">
        <v>0</v>
      </c>
      <c r="D82" s="1" t="s">
        <v>950</v>
      </c>
      <c r="E82" s="1" t="s">
        <v>951</v>
      </c>
      <c r="F82" s="1" t="n">
        <v>69</v>
      </c>
      <c r="G82" s="1" t="n">
        <v>168.93</v>
      </c>
      <c r="H82" s="1" t="n">
        <v>1</v>
      </c>
      <c r="I82" s="1" t="s">
        <v>148</v>
      </c>
      <c r="J82" s="1" t="n">
        <v>1818.2</v>
      </c>
      <c r="K82" s="1" t="n">
        <v>2000</v>
      </c>
      <c r="L82" s="1" t="n">
        <v>18.4</v>
      </c>
      <c r="M82" s="1" t="n">
        <v>247</v>
      </c>
      <c r="N82" s="1" t="n">
        <v>9.318</v>
      </c>
      <c r="O82" s="1" t="n">
        <v>18.1</v>
      </c>
      <c r="P82" s="1" t="n">
        <v>596.7</v>
      </c>
      <c r="Q82" s="1" t="n">
        <v>1163</v>
      </c>
      <c r="R82" s="1" t="n">
        <v>2544</v>
      </c>
      <c r="S82" s="1" t="n">
        <v>1.25</v>
      </c>
      <c r="T82" s="1" t="n">
        <v>50</v>
      </c>
      <c r="U82" s="1" t="s">
        <v>952</v>
      </c>
      <c r="V82" s="2" t="s">
        <v>953</v>
      </c>
      <c r="W82" s="1" t="n">
        <v>0</v>
      </c>
      <c r="X82" s="1" t="n">
        <v>3</v>
      </c>
      <c r="Y82" s="1" t="n">
        <v>0</v>
      </c>
      <c r="Z82" s="1" t="n">
        <v>3</v>
      </c>
      <c r="AA82" s="1" t="s">
        <v>807</v>
      </c>
      <c r="AB82" s="1" t="s">
        <v>351</v>
      </c>
      <c r="AC82" s="1" t="s">
        <v>247</v>
      </c>
      <c r="AD82" s="1" t="s">
        <v>131</v>
      </c>
      <c r="AE82" s="1"/>
      <c r="AF82" s="1" t="s">
        <v>907</v>
      </c>
      <c r="AG82" s="1" t="s">
        <v>954</v>
      </c>
      <c r="AH82" s="1" t="s">
        <v>955</v>
      </c>
      <c r="AI82" s="1" t="s">
        <v>956</v>
      </c>
      <c r="AJ82" s="1" t="s">
        <v>957</v>
      </c>
      <c r="AK82" s="1"/>
      <c r="AL82" s="1" t="s">
        <v>958</v>
      </c>
      <c r="AM82" s="1" t="s">
        <v>959</v>
      </c>
      <c r="AN82" s="1" t="s">
        <v>960</v>
      </c>
      <c r="AO82" s="1" t="n">
        <v>16.9</v>
      </c>
      <c r="AP82" s="1" t="n">
        <v>13.5</v>
      </c>
      <c r="AQ82" s="1"/>
      <c r="AR82" s="1"/>
      <c r="AS82" s="1" t="n">
        <v>176</v>
      </c>
      <c r="AT82" s="1"/>
      <c r="AU82" s="1" t="n">
        <v>117</v>
      </c>
      <c r="AV82" s="1" t="n">
        <v>102</v>
      </c>
      <c r="AW82" s="1" t="n">
        <v>21.8</v>
      </c>
      <c r="AX82" s="1" t="n">
        <v>232</v>
      </c>
      <c r="AY82" s="1" t="n">
        <v>1879</v>
      </c>
      <c r="AZ82" s="3" t="n">
        <v>-1.42250820016277</v>
      </c>
      <c r="BA82" s="1" t="n">
        <v>-0.3</v>
      </c>
      <c r="BB82" s="1" t="n">
        <v>4100</v>
      </c>
      <c r="BC82" s="1"/>
      <c r="BD82" s="1"/>
      <c r="BE82" s="1"/>
    </row>
    <row r="83" customFormat="false" ht="14.65" hidden="false" customHeight="false" outlineLevel="0" collapsed="false">
      <c r="B83" s="1" t="n">
        <f aca="false">B82+1</f>
        <v>70</v>
      </c>
      <c r="C83" s="1" t="n">
        <v>0</v>
      </c>
      <c r="D83" s="1" t="s">
        <v>961</v>
      </c>
      <c r="E83" s="1" t="s">
        <v>962</v>
      </c>
      <c r="F83" s="1" t="n">
        <v>70</v>
      </c>
      <c r="G83" s="1" t="n">
        <v>173.04</v>
      </c>
      <c r="H83" s="1" t="n">
        <v>7</v>
      </c>
      <c r="I83" s="1" t="s">
        <v>148</v>
      </c>
      <c r="J83" s="1" t="n">
        <v>1097.2</v>
      </c>
      <c r="K83" s="1" t="n">
        <v>1700</v>
      </c>
      <c r="L83" s="1" t="n">
        <v>9.2</v>
      </c>
      <c r="M83" s="1" t="n">
        <v>159</v>
      </c>
      <c r="N83" s="1" t="n">
        <v>6.973</v>
      </c>
      <c r="O83" s="1" t="n">
        <v>24.8</v>
      </c>
      <c r="P83" s="1" t="n">
        <v>603.4</v>
      </c>
      <c r="Q83" s="1" t="n">
        <v>1176</v>
      </c>
      <c r="R83" s="1" t="n">
        <v>2415</v>
      </c>
      <c r="S83" s="1" t="n">
        <v>1.21</v>
      </c>
      <c r="T83" s="1" t="n">
        <v>50</v>
      </c>
      <c r="U83" s="1" t="s">
        <v>963</v>
      </c>
      <c r="V83" s="2" t="s">
        <v>964</v>
      </c>
      <c r="W83" s="1" t="n">
        <v>0</v>
      </c>
      <c r="X83" s="1" t="n">
        <v>3</v>
      </c>
      <c r="Y83" s="1" t="n">
        <v>0</v>
      </c>
      <c r="Z83" s="1" t="n">
        <v>3</v>
      </c>
      <c r="AA83" s="1" t="s">
        <v>807</v>
      </c>
      <c r="AB83" s="1" t="s">
        <v>351</v>
      </c>
      <c r="AC83" s="1" t="s">
        <v>247</v>
      </c>
      <c r="AD83" s="1" t="s">
        <v>240</v>
      </c>
      <c r="AE83" s="1"/>
      <c r="AF83" s="1" t="s">
        <v>907</v>
      </c>
      <c r="AG83" s="1" t="s">
        <v>965</v>
      </c>
      <c r="AH83" s="1" t="s">
        <v>966</v>
      </c>
      <c r="AI83" s="1" t="s">
        <v>967</v>
      </c>
      <c r="AJ83" s="1" t="s">
        <v>968</v>
      </c>
      <c r="AK83" s="1"/>
      <c r="AL83" s="1" t="s">
        <v>969</v>
      </c>
      <c r="AM83" s="1" t="s">
        <v>970</v>
      </c>
      <c r="AN83" s="1" t="s">
        <v>971</v>
      </c>
      <c r="AO83" s="1" t="n">
        <v>34.9</v>
      </c>
      <c r="AP83" s="1" t="n">
        <v>35.7</v>
      </c>
      <c r="AQ83" s="1"/>
      <c r="AR83" s="1"/>
      <c r="AS83" s="1" t="n">
        <v>193</v>
      </c>
      <c r="AT83" s="1"/>
      <c r="AU83" s="1" t="n">
        <v>116</v>
      </c>
      <c r="AV83" s="1" t="n">
        <v>100.8</v>
      </c>
      <c r="AW83" s="1" t="n">
        <v>21</v>
      </c>
      <c r="AX83" s="1" t="n">
        <v>152</v>
      </c>
      <c r="AY83" s="1" t="n">
        <v>1879</v>
      </c>
      <c r="AZ83" s="3" t="n">
        <v>-0.605723473232179</v>
      </c>
      <c r="BA83" s="1" t="n">
        <v>0.5</v>
      </c>
      <c r="BB83" s="1" t="n">
        <v>530</v>
      </c>
      <c r="BC83" s="1"/>
      <c r="BD83" s="1"/>
      <c r="BE83" s="1"/>
    </row>
    <row r="84" customFormat="false" ht="14.65" hidden="false" customHeight="false" outlineLevel="0" collapsed="false">
      <c r="B84" s="1" t="n">
        <f aca="false">B83+1</f>
        <v>71</v>
      </c>
      <c r="C84" s="1" t="n">
        <v>0</v>
      </c>
      <c r="D84" s="1" t="s">
        <v>972</v>
      </c>
      <c r="E84" s="1" t="s">
        <v>973</v>
      </c>
      <c r="F84" s="1" t="n">
        <v>71</v>
      </c>
      <c r="G84" s="1" t="n">
        <v>174.97</v>
      </c>
      <c r="H84" s="1" t="n">
        <v>2</v>
      </c>
      <c r="I84" s="1" t="s">
        <v>148</v>
      </c>
      <c r="J84" s="1" t="n">
        <v>1929.2</v>
      </c>
      <c r="K84" s="1" t="n">
        <v>3600</v>
      </c>
      <c r="L84" s="1" t="n">
        <v>19.2</v>
      </c>
      <c r="M84" s="1" t="n">
        <v>414</v>
      </c>
      <c r="N84" s="1" t="n">
        <v>9.84</v>
      </c>
      <c r="O84" s="1" t="n">
        <v>17.8</v>
      </c>
      <c r="P84" s="1" t="n">
        <v>523.6</v>
      </c>
      <c r="Q84" s="1" t="n">
        <v>1340</v>
      </c>
      <c r="R84" s="1" t="n">
        <v>2022</v>
      </c>
      <c r="S84" s="1" t="n">
        <v>1.27</v>
      </c>
      <c r="T84" s="1" t="n">
        <v>50</v>
      </c>
      <c r="U84" s="1" t="s">
        <v>974</v>
      </c>
      <c r="V84" s="2" t="s">
        <v>975</v>
      </c>
      <c r="W84" s="1" t="n">
        <v>0</v>
      </c>
      <c r="X84" s="1" t="n">
        <v>3</v>
      </c>
      <c r="Y84" s="1" t="n">
        <v>0</v>
      </c>
      <c r="Z84" s="1" t="n">
        <v>3</v>
      </c>
      <c r="AA84" s="1" t="s">
        <v>807</v>
      </c>
      <c r="AB84" s="1" t="s">
        <v>351</v>
      </c>
      <c r="AC84" s="1"/>
      <c r="AD84" s="1" t="s">
        <v>131</v>
      </c>
      <c r="AE84" s="1"/>
      <c r="AF84" s="1" t="s">
        <v>907</v>
      </c>
      <c r="AG84" s="1" t="s">
        <v>976</v>
      </c>
      <c r="AH84" s="1" t="s">
        <v>977</v>
      </c>
      <c r="AI84" s="1" t="s">
        <v>978</v>
      </c>
      <c r="AJ84" s="1" t="s">
        <v>979</v>
      </c>
      <c r="AK84" s="1"/>
      <c r="AL84" s="1" t="s">
        <v>980</v>
      </c>
      <c r="AM84" s="1" t="s">
        <v>981</v>
      </c>
      <c r="AN84" s="1" t="s">
        <v>982</v>
      </c>
      <c r="AO84" s="1" t="n">
        <v>16.4</v>
      </c>
      <c r="AP84" s="1" t="n">
        <v>16.7</v>
      </c>
      <c r="AQ84" s="1"/>
      <c r="AR84" s="1"/>
      <c r="AS84" s="1" t="n">
        <v>174</v>
      </c>
      <c r="AT84" s="1"/>
      <c r="AU84" s="1"/>
      <c r="AV84" s="1" t="n">
        <v>100.1</v>
      </c>
      <c r="AW84" s="1" t="n">
        <v>21.9</v>
      </c>
      <c r="AX84" s="1"/>
      <c r="AY84" s="1" t="n">
        <v>1907</v>
      </c>
      <c r="AZ84" s="3" t="n">
        <v>-1.43533393574791</v>
      </c>
      <c r="BA84" s="1" t="n">
        <v>-0.3</v>
      </c>
      <c r="BB84" s="1" t="n">
        <v>6900</v>
      </c>
      <c r="BC84" s="1"/>
      <c r="BD84" s="1"/>
      <c r="BE84" s="1"/>
    </row>
    <row r="85" customFormat="false" ht="14.65" hidden="false" customHeight="false" outlineLevel="0" collapsed="false">
      <c r="B85" s="1" t="n">
        <f aca="false">B84+1</f>
        <v>72</v>
      </c>
      <c r="C85" s="1" t="n">
        <v>0</v>
      </c>
      <c r="D85" s="1" t="s">
        <v>983</v>
      </c>
      <c r="E85" s="1" t="s">
        <v>984</v>
      </c>
      <c r="F85" s="1" t="n">
        <v>72</v>
      </c>
      <c r="G85" s="1" t="n">
        <v>178.49</v>
      </c>
      <c r="H85" s="1" t="n">
        <v>6</v>
      </c>
      <c r="I85" s="1" t="s">
        <v>148</v>
      </c>
      <c r="J85" s="1" t="n">
        <v>2495.2</v>
      </c>
      <c r="K85" s="1" t="n">
        <v>4723</v>
      </c>
      <c r="L85" s="1" t="n">
        <v>25.1</v>
      </c>
      <c r="M85" s="1" t="n">
        <v>571</v>
      </c>
      <c r="N85" s="1" t="n">
        <v>13.28</v>
      </c>
      <c r="O85" s="1" t="n">
        <v>13.4</v>
      </c>
      <c r="P85" s="1" t="n">
        <v>680</v>
      </c>
      <c r="Q85" s="1" t="n">
        <v>1440</v>
      </c>
      <c r="R85" s="1" t="n">
        <v>2250</v>
      </c>
      <c r="S85" s="1" t="n">
        <v>1.3</v>
      </c>
      <c r="T85" s="1" t="n">
        <v>0</v>
      </c>
      <c r="U85" s="1" t="s">
        <v>985</v>
      </c>
      <c r="V85" s="2" t="s">
        <v>986</v>
      </c>
      <c r="W85" s="1" t="n">
        <v>0</v>
      </c>
      <c r="X85" s="1" t="n">
        <v>4</v>
      </c>
      <c r="Y85" s="1" t="n">
        <v>0</v>
      </c>
      <c r="Z85" s="1" t="n">
        <v>4</v>
      </c>
      <c r="AA85" s="1" t="s">
        <v>617</v>
      </c>
      <c r="AB85" s="1" t="s">
        <v>152</v>
      </c>
      <c r="AC85" s="1" t="s">
        <v>415</v>
      </c>
      <c r="AD85" s="1" t="s">
        <v>131</v>
      </c>
      <c r="AE85" s="1"/>
      <c r="AF85" s="1" t="s">
        <v>987</v>
      </c>
      <c r="AG85" s="1" t="s">
        <v>988</v>
      </c>
      <c r="AH85" s="1" t="s">
        <v>134</v>
      </c>
      <c r="AI85" s="1" t="s">
        <v>134</v>
      </c>
      <c r="AJ85" s="1" t="s">
        <v>279</v>
      </c>
      <c r="AK85" s="1" t="s">
        <v>134</v>
      </c>
      <c r="AL85" s="1" t="s">
        <v>989</v>
      </c>
      <c r="AM85" s="1" t="s">
        <v>990</v>
      </c>
      <c r="AN85" s="1" t="s">
        <v>991</v>
      </c>
      <c r="AO85" s="1" t="n">
        <v>23.2</v>
      </c>
      <c r="AP85" s="1" t="n">
        <v>28.49</v>
      </c>
      <c r="AQ85" s="1"/>
      <c r="AR85" s="1"/>
      <c r="AS85" s="1" t="n">
        <v>159</v>
      </c>
      <c r="AT85" s="1"/>
      <c r="AU85" s="1"/>
      <c r="AV85" s="1"/>
      <c r="AW85" s="1" t="n">
        <v>16.2</v>
      </c>
      <c r="AX85" s="1" t="n">
        <v>619</v>
      </c>
      <c r="AY85" s="1" t="n">
        <v>1923</v>
      </c>
      <c r="AZ85" s="3" t="n">
        <v>-0.812479279163537</v>
      </c>
      <c r="BA85" s="1" t="n">
        <v>0.4</v>
      </c>
      <c r="BB85" s="1" t="n">
        <v>120</v>
      </c>
      <c r="BC85" s="1"/>
      <c r="BD85" s="1"/>
      <c r="BE85" s="1" t="s">
        <v>145</v>
      </c>
    </row>
    <row r="86" customFormat="false" ht="14.65" hidden="false" customHeight="false" outlineLevel="0" collapsed="false">
      <c r="B86" s="1" t="n">
        <f aca="false">B85+1</f>
        <v>73</v>
      </c>
      <c r="C86" s="1" t="n">
        <v>0</v>
      </c>
      <c r="D86" s="1" t="s">
        <v>992</v>
      </c>
      <c r="E86" s="1" t="s">
        <v>993</v>
      </c>
      <c r="F86" s="1" t="n">
        <v>73</v>
      </c>
      <c r="G86" s="1" t="n">
        <v>180.95</v>
      </c>
      <c r="H86" s="1" t="n">
        <v>2</v>
      </c>
      <c r="I86" s="1" t="s">
        <v>148</v>
      </c>
      <c r="J86" s="1" t="n">
        <v>3269.2</v>
      </c>
      <c r="K86" s="1" t="n">
        <v>5807</v>
      </c>
      <c r="L86" s="1" t="n">
        <v>31.38</v>
      </c>
      <c r="M86" s="1" t="n">
        <v>753</v>
      </c>
      <c r="N86" s="1" t="n">
        <v>16.65</v>
      </c>
      <c r="O86" s="1" t="n">
        <v>10.9</v>
      </c>
      <c r="P86" s="1" t="n">
        <v>761</v>
      </c>
      <c r="Q86" s="1"/>
      <c r="R86" s="1"/>
      <c r="S86" s="1" t="n">
        <v>1.5</v>
      </c>
      <c r="T86" s="1" t="n">
        <v>31.1</v>
      </c>
      <c r="U86" s="1" t="s">
        <v>994</v>
      </c>
      <c r="V86" s="2" t="s">
        <v>995</v>
      </c>
      <c r="W86" s="1" t="n">
        <v>-1</v>
      </c>
      <c r="X86" s="1" t="n">
        <v>5</v>
      </c>
      <c r="Y86" s="1" t="n">
        <v>0</v>
      </c>
      <c r="Z86" s="1" t="n">
        <v>5</v>
      </c>
      <c r="AA86" s="1" t="s">
        <v>996</v>
      </c>
      <c r="AB86" s="1" t="s">
        <v>391</v>
      </c>
      <c r="AC86" s="1" t="s">
        <v>997</v>
      </c>
      <c r="AD86" s="1" t="s">
        <v>154</v>
      </c>
      <c r="AE86" s="1"/>
      <c r="AF86" s="1" t="s">
        <v>998</v>
      </c>
      <c r="AG86" s="1" t="s">
        <v>134</v>
      </c>
      <c r="AH86" s="1" t="s">
        <v>134</v>
      </c>
      <c r="AI86" s="1" t="s">
        <v>134</v>
      </c>
      <c r="AJ86" s="1" t="s">
        <v>134</v>
      </c>
      <c r="AK86" s="1" t="s">
        <v>134</v>
      </c>
      <c r="AL86" s="1" t="s">
        <v>999</v>
      </c>
      <c r="AM86" s="1" t="s">
        <v>1000</v>
      </c>
      <c r="AN86" s="1" t="s">
        <v>1001</v>
      </c>
      <c r="AO86" s="1" t="n">
        <v>57.5</v>
      </c>
      <c r="AP86" s="1" t="n">
        <v>80.321</v>
      </c>
      <c r="AQ86" s="1"/>
      <c r="AR86" s="1"/>
      <c r="AS86" s="1" t="n">
        <v>146</v>
      </c>
      <c r="AT86" s="1"/>
      <c r="AU86" s="1"/>
      <c r="AV86" s="1" t="n">
        <v>86</v>
      </c>
      <c r="AW86" s="1" t="n">
        <v>13.1</v>
      </c>
      <c r="AX86" s="1" t="n">
        <v>782</v>
      </c>
      <c r="AY86" s="1" t="n">
        <v>1802</v>
      </c>
      <c r="AZ86" s="3" t="n">
        <v>-1.68402965454308</v>
      </c>
      <c r="BA86" s="1" t="n">
        <v>0.3</v>
      </c>
      <c r="BB86" s="1" t="n">
        <v>120</v>
      </c>
      <c r="BC86" s="1"/>
      <c r="BD86" s="1"/>
      <c r="BE86" s="1" t="s">
        <v>145</v>
      </c>
    </row>
    <row r="87" customFormat="false" ht="14.65" hidden="false" customHeight="false" outlineLevel="0" collapsed="false">
      <c r="B87" s="1" t="n">
        <f aca="false">B86+1</f>
        <v>74</v>
      </c>
      <c r="C87" s="1" t="n">
        <v>0</v>
      </c>
      <c r="D87" s="1" t="s">
        <v>1002</v>
      </c>
      <c r="E87" s="1" t="s">
        <v>1003</v>
      </c>
      <c r="F87" s="1" t="n">
        <v>74</v>
      </c>
      <c r="G87" s="1" t="n">
        <v>183.85</v>
      </c>
      <c r="H87" s="1" t="n">
        <v>5</v>
      </c>
      <c r="I87" s="1" t="s">
        <v>148</v>
      </c>
      <c r="J87" s="1" t="n">
        <v>3683.2</v>
      </c>
      <c r="K87" s="1" t="n">
        <v>5773</v>
      </c>
      <c r="L87" s="1" t="n">
        <v>35.229</v>
      </c>
      <c r="M87" s="1" t="n">
        <v>824</v>
      </c>
      <c r="N87" s="1" t="n">
        <v>19.3</v>
      </c>
      <c r="O87" s="1" t="n">
        <v>9.5</v>
      </c>
      <c r="P87" s="1" t="n">
        <v>770</v>
      </c>
      <c r="Q87" s="1"/>
      <c r="R87" s="1"/>
      <c r="S87" s="1" t="n">
        <v>2.36</v>
      </c>
      <c r="T87" s="1" t="n">
        <v>78.6</v>
      </c>
      <c r="U87" s="1" t="s">
        <v>1004</v>
      </c>
      <c r="V87" s="2" t="s">
        <v>1005</v>
      </c>
      <c r="W87" s="1" t="n">
        <v>-2</v>
      </c>
      <c r="X87" s="1" t="n">
        <v>6</v>
      </c>
      <c r="Y87" s="1" t="n">
        <v>0</v>
      </c>
      <c r="Z87" s="1" t="n">
        <v>6</v>
      </c>
      <c r="AA87" s="1" t="s">
        <v>1006</v>
      </c>
      <c r="AB87" s="1" t="s">
        <v>1007</v>
      </c>
      <c r="AC87" s="1" t="s">
        <v>1008</v>
      </c>
      <c r="AD87" s="1" t="s">
        <v>154</v>
      </c>
      <c r="AE87" s="1"/>
      <c r="AF87" s="1" t="s">
        <v>1009</v>
      </c>
      <c r="AG87" s="1" t="s">
        <v>1010</v>
      </c>
      <c r="AH87" s="1" t="s">
        <v>134</v>
      </c>
      <c r="AI87" s="1" t="s">
        <v>134</v>
      </c>
      <c r="AJ87" s="1"/>
      <c r="AK87" s="1"/>
      <c r="AL87" s="1"/>
      <c r="AM87" s="1" t="s">
        <v>1011</v>
      </c>
      <c r="AN87" s="1" t="s">
        <v>1012</v>
      </c>
      <c r="AO87" s="1" t="n">
        <v>173</v>
      </c>
      <c r="AP87" s="1" t="n">
        <v>176.991</v>
      </c>
      <c r="AQ87" s="1"/>
      <c r="AR87" s="1"/>
      <c r="AS87" s="1" t="n">
        <v>139</v>
      </c>
      <c r="AT87" s="1"/>
      <c r="AU87" s="1"/>
      <c r="AV87" s="1"/>
      <c r="AW87" s="1" t="n">
        <v>11.1</v>
      </c>
      <c r="AX87" s="1" t="n">
        <v>849</v>
      </c>
      <c r="AY87" s="1" t="n">
        <v>1783</v>
      </c>
      <c r="AZ87" s="3" t="n">
        <v>-0.876148359032914</v>
      </c>
      <c r="BA87" s="1" t="n">
        <v>0.2</v>
      </c>
      <c r="BB87" s="1" t="n">
        <v>11</v>
      </c>
      <c r="BC87" s="1"/>
      <c r="BD87" s="1"/>
      <c r="BE87" s="1" t="s">
        <v>145</v>
      </c>
    </row>
    <row r="88" customFormat="false" ht="14.65" hidden="false" customHeight="false" outlineLevel="0" collapsed="false">
      <c r="B88" s="1" t="n">
        <f aca="false">B87+1</f>
        <v>75</v>
      </c>
      <c r="C88" s="1" t="n">
        <v>0</v>
      </c>
      <c r="D88" s="1" t="s">
        <v>1013</v>
      </c>
      <c r="E88" s="1" t="s">
        <v>1014</v>
      </c>
      <c r="F88" s="1" t="n">
        <v>75</v>
      </c>
      <c r="G88" s="1" t="n">
        <v>186.21</v>
      </c>
      <c r="H88" s="1" t="n">
        <v>2</v>
      </c>
      <c r="I88" s="1" t="s">
        <v>148</v>
      </c>
      <c r="J88" s="1" t="n">
        <v>3453.2</v>
      </c>
      <c r="K88" s="1" t="n">
        <v>5923</v>
      </c>
      <c r="L88" s="1" t="n">
        <v>33.054</v>
      </c>
      <c r="M88" s="1" t="n">
        <v>707</v>
      </c>
      <c r="N88" s="1" t="n">
        <v>21</v>
      </c>
      <c r="O88" s="1" t="n">
        <v>8.9</v>
      </c>
      <c r="P88" s="1" t="n">
        <v>760</v>
      </c>
      <c r="Q88" s="1"/>
      <c r="R88" s="1"/>
      <c r="S88" s="1" t="n">
        <v>1.9</v>
      </c>
      <c r="T88" s="1" t="n">
        <v>14</v>
      </c>
      <c r="U88" s="1" t="s">
        <v>1015</v>
      </c>
      <c r="V88" s="2" t="s">
        <v>1016</v>
      </c>
      <c r="W88" s="1" t="n">
        <v>-3</v>
      </c>
      <c r="X88" s="1" t="n">
        <v>7</v>
      </c>
      <c r="Y88" s="1" t="n">
        <v>0</v>
      </c>
      <c r="Z88" s="1" t="n">
        <v>4</v>
      </c>
      <c r="AA88" s="1" t="s">
        <v>639</v>
      </c>
      <c r="AB88" s="1" t="s">
        <v>351</v>
      </c>
      <c r="AC88" s="1" t="s">
        <v>1017</v>
      </c>
      <c r="AD88" s="1" t="s">
        <v>131</v>
      </c>
      <c r="AE88" s="1"/>
      <c r="AF88" s="1" t="s">
        <v>1018</v>
      </c>
      <c r="AG88" s="1" t="s">
        <v>1019</v>
      </c>
      <c r="AH88" s="1" t="s">
        <v>134</v>
      </c>
      <c r="AI88" s="1" t="s">
        <v>134</v>
      </c>
      <c r="AJ88" s="1" t="s">
        <v>1020</v>
      </c>
      <c r="AK88" s="1"/>
      <c r="AL88" s="1" t="s">
        <v>134</v>
      </c>
      <c r="AM88" s="1" t="s">
        <v>1021</v>
      </c>
      <c r="AN88" s="1" t="s">
        <v>1022</v>
      </c>
      <c r="AO88" s="1" t="n">
        <v>48</v>
      </c>
      <c r="AP88" s="1" t="n">
        <v>51.813</v>
      </c>
      <c r="AQ88" s="1"/>
      <c r="AR88" s="1"/>
      <c r="AS88" s="1" t="n">
        <v>137</v>
      </c>
      <c r="AT88" s="1"/>
      <c r="AU88" s="1"/>
      <c r="AV88" s="1"/>
      <c r="AW88" s="1" t="n">
        <v>9.7</v>
      </c>
      <c r="AX88" s="1" t="n">
        <v>770</v>
      </c>
      <c r="AY88" s="1" t="n">
        <v>1925</v>
      </c>
      <c r="AZ88" s="3" t="n">
        <v>-1.28650945690606</v>
      </c>
      <c r="BA88" s="1" t="n">
        <v>-2.3</v>
      </c>
      <c r="BB88" s="1" t="n">
        <v>540</v>
      </c>
      <c r="BC88" s="1"/>
      <c r="BD88" s="1"/>
      <c r="BE88" s="1"/>
    </row>
    <row r="89" customFormat="false" ht="14.65" hidden="false" customHeight="false" outlineLevel="0" collapsed="false">
      <c r="B89" s="1" t="n">
        <f aca="false">B88+1</f>
        <v>76</v>
      </c>
      <c r="C89" s="1" t="n">
        <v>0</v>
      </c>
      <c r="D89" s="1" t="s">
        <v>1023</v>
      </c>
      <c r="E89" s="1" t="s">
        <v>1024</v>
      </c>
      <c r="F89" s="1" t="n">
        <v>76</v>
      </c>
      <c r="G89" s="1" t="n">
        <v>190.2</v>
      </c>
      <c r="H89" s="1" t="n">
        <v>7</v>
      </c>
      <c r="I89" s="1" t="s">
        <v>148</v>
      </c>
      <c r="J89" s="1" t="n">
        <v>3318.2</v>
      </c>
      <c r="K89" s="1" t="n">
        <v>5298</v>
      </c>
      <c r="L89" s="1" t="n">
        <v>29.3</v>
      </c>
      <c r="M89" s="1" t="n">
        <v>678</v>
      </c>
      <c r="N89" s="1" t="n">
        <v>22.57</v>
      </c>
      <c r="O89" s="1" t="n">
        <v>8.4</v>
      </c>
      <c r="P89" s="1" t="n">
        <v>840</v>
      </c>
      <c r="Q89" s="1"/>
      <c r="R89" s="1"/>
      <c r="S89" s="1" t="n">
        <v>2.2</v>
      </c>
      <c r="T89" s="1" t="n">
        <v>110</v>
      </c>
      <c r="U89" s="1" t="s">
        <v>1025</v>
      </c>
      <c r="V89" s="2" t="s">
        <v>1026</v>
      </c>
      <c r="W89" s="1" t="n">
        <v>-2</v>
      </c>
      <c r="X89" s="1" t="n">
        <v>8</v>
      </c>
      <c r="Y89" s="1" t="n">
        <v>0</v>
      </c>
      <c r="Z89" s="1" t="n">
        <v>4</v>
      </c>
      <c r="AA89" s="1" t="s">
        <v>661</v>
      </c>
      <c r="AB89" s="1" t="s">
        <v>451</v>
      </c>
      <c r="AC89" s="1" t="s">
        <v>1027</v>
      </c>
      <c r="AD89" s="1" t="s">
        <v>131</v>
      </c>
      <c r="AE89" s="1" t="n">
        <v>7</v>
      </c>
      <c r="AF89" s="1" t="s">
        <v>1028</v>
      </c>
      <c r="AG89" s="1" t="s">
        <v>134</v>
      </c>
      <c r="AH89" s="1" t="s">
        <v>134</v>
      </c>
      <c r="AI89" s="1" t="s">
        <v>134</v>
      </c>
      <c r="AJ89" s="1" t="s">
        <v>1029</v>
      </c>
      <c r="AK89" s="1"/>
      <c r="AL89" s="1" t="s">
        <v>134</v>
      </c>
      <c r="AM89" s="1" t="s">
        <v>1030</v>
      </c>
      <c r="AN89" s="1" t="s">
        <v>1031</v>
      </c>
      <c r="AO89" s="1" t="n">
        <v>87.6</v>
      </c>
      <c r="AP89" s="1" t="n">
        <v>105.263</v>
      </c>
      <c r="AQ89" s="1"/>
      <c r="AR89" s="1"/>
      <c r="AS89" s="1" t="n">
        <v>135</v>
      </c>
      <c r="AT89" s="1"/>
      <c r="AU89" s="1"/>
      <c r="AV89" s="1"/>
      <c r="AW89" s="1" t="n">
        <v>8.5</v>
      </c>
      <c r="AX89" s="1" t="n">
        <v>791</v>
      </c>
      <c r="AY89" s="1" t="n">
        <v>1804</v>
      </c>
      <c r="AZ89" s="3" t="n">
        <v>-0.170696227168975</v>
      </c>
      <c r="BA89" s="1" t="n">
        <v>-2.8</v>
      </c>
      <c r="BB89" s="1" t="n">
        <v>7700</v>
      </c>
      <c r="BC89" s="1"/>
      <c r="BD89" s="1"/>
      <c r="BE89" s="1"/>
    </row>
    <row r="90" customFormat="false" ht="14.65" hidden="false" customHeight="false" outlineLevel="0" collapsed="false">
      <c r="B90" s="1" t="n">
        <f aca="false">B89+1</f>
        <v>77</v>
      </c>
      <c r="C90" s="1" t="n">
        <v>0</v>
      </c>
      <c r="D90" s="1" t="s">
        <v>1032</v>
      </c>
      <c r="E90" s="1" t="s">
        <v>1033</v>
      </c>
      <c r="F90" s="1" t="n">
        <v>77</v>
      </c>
      <c r="G90" s="1" t="n">
        <v>192.22</v>
      </c>
      <c r="H90" s="1" t="n">
        <v>2</v>
      </c>
      <c r="I90" s="1" t="s">
        <v>148</v>
      </c>
      <c r="J90" s="1" t="n">
        <v>2683.2</v>
      </c>
      <c r="K90" s="1" t="n">
        <v>4823</v>
      </c>
      <c r="L90" s="1" t="n">
        <v>26.4</v>
      </c>
      <c r="M90" s="1" t="n">
        <v>611</v>
      </c>
      <c r="N90" s="1" t="n">
        <v>22.61</v>
      </c>
      <c r="O90" s="1" t="n">
        <v>8.5</v>
      </c>
      <c r="P90" s="1" t="n">
        <v>880</v>
      </c>
      <c r="Q90" s="1"/>
      <c r="R90" s="1"/>
      <c r="S90" s="1" t="n">
        <v>2.2</v>
      </c>
      <c r="T90" s="1" t="n">
        <v>151</v>
      </c>
      <c r="U90" s="1" t="s">
        <v>1034</v>
      </c>
      <c r="V90" s="2" t="s">
        <v>1035</v>
      </c>
      <c r="W90" s="1" t="n">
        <v>-1</v>
      </c>
      <c r="X90" s="1" t="n">
        <v>6</v>
      </c>
      <c r="Y90" s="1" t="n">
        <v>0</v>
      </c>
      <c r="Z90" s="1" t="n">
        <v>4</v>
      </c>
      <c r="AA90" s="1" t="s">
        <v>661</v>
      </c>
      <c r="AB90" s="1" t="s">
        <v>1036</v>
      </c>
      <c r="AC90" s="1" t="s">
        <v>1037</v>
      </c>
      <c r="AD90" s="1" t="s">
        <v>240</v>
      </c>
      <c r="AE90" s="1" t="n">
        <v>6.25</v>
      </c>
      <c r="AF90" s="1" t="s">
        <v>1038</v>
      </c>
      <c r="AG90" s="1" t="s">
        <v>134</v>
      </c>
      <c r="AH90" s="1" t="s">
        <v>134</v>
      </c>
      <c r="AI90" s="1" t="s">
        <v>134</v>
      </c>
      <c r="AJ90" s="1" t="s">
        <v>134</v>
      </c>
      <c r="AK90" s="1" t="s">
        <v>134</v>
      </c>
      <c r="AL90" s="1" t="s">
        <v>134</v>
      </c>
      <c r="AM90" s="1" t="s">
        <v>1039</v>
      </c>
      <c r="AN90" s="1" t="s">
        <v>1040</v>
      </c>
      <c r="AO90" s="1" t="n">
        <v>147</v>
      </c>
      <c r="AP90" s="1" t="n">
        <v>188.679</v>
      </c>
      <c r="AQ90" s="1"/>
      <c r="AR90" s="1"/>
      <c r="AS90" s="1" t="n">
        <v>136</v>
      </c>
      <c r="AT90" s="1"/>
      <c r="AU90" s="1"/>
      <c r="AV90" s="1" t="n">
        <v>82</v>
      </c>
      <c r="AW90" s="1" t="n">
        <v>7.6</v>
      </c>
      <c r="AX90" s="1" t="n">
        <v>665</v>
      </c>
      <c r="AY90" s="1" t="n">
        <v>1804</v>
      </c>
      <c r="AZ90" s="3" t="n">
        <v>-0.17979854051436</v>
      </c>
      <c r="BA90" s="1" t="n">
        <v>-3</v>
      </c>
      <c r="BB90" s="1" t="n">
        <v>4200</v>
      </c>
      <c r="BC90" s="1"/>
      <c r="BD90" s="1"/>
      <c r="BE90" s="1"/>
    </row>
    <row r="91" customFormat="false" ht="14.65" hidden="false" customHeight="false" outlineLevel="0" collapsed="false">
      <c r="B91" s="1" t="n">
        <f aca="false">B90+1</f>
        <v>78</v>
      </c>
      <c r="C91" s="1" t="n">
        <v>0</v>
      </c>
      <c r="D91" s="1" t="s">
        <v>1041</v>
      </c>
      <c r="E91" s="1" t="s">
        <v>1042</v>
      </c>
      <c r="F91" s="1" t="n">
        <v>78</v>
      </c>
      <c r="G91" s="1" t="n">
        <v>195.08</v>
      </c>
      <c r="H91" s="1" t="n">
        <v>6</v>
      </c>
      <c r="I91" s="1" t="s">
        <v>148</v>
      </c>
      <c r="J91" s="1" t="n">
        <v>2045.2</v>
      </c>
      <c r="K91" s="1" t="n">
        <v>4443</v>
      </c>
      <c r="L91" s="1" t="n">
        <v>19.7</v>
      </c>
      <c r="M91" s="1" t="n">
        <v>510</v>
      </c>
      <c r="N91" s="1" t="n">
        <v>21.41</v>
      </c>
      <c r="O91" s="1" t="n">
        <v>9.1</v>
      </c>
      <c r="P91" s="1" t="n">
        <v>870</v>
      </c>
      <c r="Q91" s="1" t="n">
        <v>1791</v>
      </c>
      <c r="R91" s="1"/>
      <c r="S91" s="1" t="n">
        <v>2.28</v>
      </c>
      <c r="T91" s="1" t="n">
        <v>205.3</v>
      </c>
      <c r="U91" s="1" t="s">
        <v>1043</v>
      </c>
      <c r="V91" s="2" t="s">
        <v>1044</v>
      </c>
      <c r="W91" s="1" t="n">
        <v>0</v>
      </c>
      <c r="X91" s="1" t="n">
        <v>6</v>
      </c>
      <c r="Y91" s="1" t="n">
        <v>0</v>
      </c>
      <c r="Z91" s="1" t="n">
        <v>4</v>
      </c>
      <c r="AA91" s="1" t="s">
        <v>661</v>
      </c>
      <c r="AB91" s="1" t="s">
        <v>351</v>
      </c>
      <c r="AC91" s="1" t="s">
        <v>1045</v>
      </c>
      <c r="AD91" s="1" t="s">
        <v>240</v>
      </c>
      <c r="AE91" s="1" t="n">
        <v>4.3</v>
      </c>
      <c r="AF91" s="1" t="s">
        <v>1046</v>
      </c>
      <c r="AG91" s="1" t="s">
        <v>134</v>
      </c>
      <c r="AH91" s="1" t="s">
        <v>134</v>
      </c>
      <c r="AI91" s="1" t="s">
        <v>134</v>
      </c>
      <c r="AJ91" s="1" t="s">
        <v>134</v>
      </c>
      <c r="AK91" s="1" t="s">
        <v>134</v>
      </c>
      <c r="AL91" s="1" t="s">
        <v>134</v>
      </c>
      <c r="AM91" s="1" t="s">
        <v>1047</v>
      </c>
      <c r="AN91" s="1" t="s">
        <v>1048</v>
      </c>
      <c r="AO91" s="1" t="n">
        <v>71.6</v>
      </c>
      <c r="AP91" s="1" t="n">
        <v>94.34</v>
      </c>
      <c r="AQ91" s="1"/>
      <c r="AR91" s="1"/>
      <c r="AS91" s="1" t="n">
        <v>139</v>
      </c>
      <c r="AT91" s="1"/>
      <c r="AU91" s="1" t="n">
        <v>94</v>
      </c>
      <c r="AV91" s="1"/>
      <c r="AW91" s="1" t="n">
        <v>6.5</v>
      </c>
      <c r="AX91" s="1" t="n">
        <v>565</v>
      </c>
      <c r="AY91" s="1" t="n">
        <v>1748</v>
      </c>
      <c r="AZ91" s="3" t="n">
        <v>0.127104798364808</v>
      </c>
      <c r="BA91" s="1" t="n">
        <v>-2.3</v>
      </c>
      <c r="BB91" s="1" t="n">
        <v>4700</v>
      </c>
      <c r="BC91" s="1" t="n">
        <v>1200</v>
      </c>
      <c r="BD91" s="1"/>
      <c r="BE91" s="1" t="s">
        <v>145</v>
      </c>
    </row>
    <row r="92" customFormat="false" ht="14.65" hidden="false" customHeight="false" outlineLevel="0" collapsed="false">
      <c r="B92" s="1" t="n">
        <f aca="false">B91+1</f>
        <v>79</v>
      </c>
      <c r="C92" s="1" t="n">
        <v>0</v>
      </c>
      <c r="D92" s="1" t="s">
        <v>1049</v>
      </c>
      <c r="E92" s="1" t="s">
        <v>1050</v>
      </c>
      <c r="F92" s="1" t="n">
        <v>79</v>
      </c>
      <c r="G92" s="1" t="n">
        <v>196.97</v>
      </c>
      <c r="H92" s="1" t="n">
        <v>1</v>
      </c>
      <c r="I92" s="1" t="s">
        <v>148</v>
      </c>
      <c r="J92" s="1" t="n">
        <v>1337.63</v>
      </c>
      <c r="K92" s="1" t="n">
        <v>3081</v>
      </c>
      <c r="L92" s="1" t="n">
        <v>12.678</v>
      </c>
      <c r="M92" s="1" t="n">
        <v>343</v>
      </c>
      <c r="N92" s="1" t="n">
        <v>19.32</v>
      </c>
      <c r="O92" s="1" t="n">
        <v>10.2</v>
      </c>
      <c r="P92" s="1" t="n">
        <v>890.1</v>
      </c>
      <c r="Q92" s="1" t="n">
        <v>1980</v>
      </c>
      <c r="R92" s="1"/>
      <c r="S92" s="1" t="n">
        <v>2.54</v>
      </c>
      <c r="T92" s="1" t="n">
        <v>222.752</v>
      </c>
      <c r="U92" s="1" t="s">
        <v>1051</v>
      </c>
      <c r="V92" s="2" t="s">
        <v>1052</v>
      </c>
      <c r="W92" s="1" t="n">
        <v>-1</v>
      </c>
      <c r="X92" s="1" t="n">
        <v>5</v>
      </c>
      <c r="Y92" s="1" t="n">
        <v>0</v>
      </c>
      <c r="Z92" s="1" t="n">
        <v>3</v>
      </c>
      <c r="AA92" s="1" t="s">
        <v>1053</v>
      </c>
      <c r="AB92" s="1" t="s">
        <v>1054</v>
      </c>
      <c r="AC92" s="1" t="s">
        <v>1055</v>
      </c>
      <c r="AD92" s="1" t="s">
        <v>240</v>
      </c>
      <c r="AE92" s="1" t="n">
        <v>2.75</v>
      </c>
      <c r="AF92" s="1" t="s">
        <v>1056</v>
      </c>
      <c r="AG92" s="1" t="s">
        <v>134</v>
      </c>
      <c r="AH92" s="1" t="s">
        <v>134</v>
      </c>
      <c r="AI92" s="1" t="s">
        <v>134</v>
      </c>
      <c r="AJ92" s="1" t="s">
        <v>134</v>
      </c>
      <c r="AK92" s="1" t="s">
        <v>134</v>
      </c>
      <c r="AL92" s="1" t="s">
        <v>134</v>
      </c>
      <c r="AM92" s="1" t="s">
        <v>1057</v>
      </c>
      <c r="AN92" s="1" t="s">
        <v>1058</v>
      </c>
      <c r="AO92" s="1" t="n">
        <v>318</v>
      </c>
      <c r="AP92" s="1" t="n">
        <v>446.4</v>
      </c>
      <c r="AQ92" s="1"/>
      <c r="AR92" s="1"/>
      <c r="AS92" s="1" t="n">
        <v>144</v>
      </c>
      <c r="AT92" s="1" t="n">
        <v>151</v>
      </c>
      <c r="AU92" s="1"/>
      <c r="AV92" s="1" t="n">
        <v>99</v>
      </c>
      <c r="AW92" s="1" t="n">
        <v>6.1</v>
      </c>
      <c r="AX92" s="1" t="n">
        <v>366</v>
      </c>
      <c r="AY92" s="1" t="n">
        <v>0</v>
      </c>
      <c r="AZ92" s="3" t="n">
        <v>-0.728158393463501</v>
      </c>
      <c r="BA92" s="1" t="n">
        <v>-2.4</v>
      </c>
      <c r="BB92" s="1" t="n">
        <v>4400</v>
      </c>
      <c r="BC92" s="1" t="n">
        <v>1200</v>
      </c>
      <c r="BD92" s="1"/>
      <c r="BE92" s="1" t="s">
        <v>145</v>
      </c>
    </row>
    <row r="93" customFormat="false" ht="14.65" hidden="false" customHeight="false" outlineLevel="0" collapsed="false">
      <c r="B93" s="1" t="n">
        <f aca="false">B92+1</f>
        <v>80</v>
      </c>
      <c r="C93" s="1" t="n">
        <v>0</v>
      </c>
      <c r="D93" s="1" t="s">
        <v>1059</v>
      </c>
      <c r="E93" s="1" t="s">
        <v>1060</v>
      </c>
      <c r="F93" s="1" t="n">
        <v>80</v>
      </c>
      <c r="G93" s="1" t="n">
        <v>200.59</v>
      </c>
      <c r="H93" s="1" t="n">
        <v>7</v>
      </c>
      <c r="I93" s="1" t="s">
        <v>553</v>
      </c>
      <c r="J93" s="1" t="n">
        <v>234.33</v>
      </c>
      <c r="K93" s="1" t="n">
        <v>630</v>
      </c>
      <c r="L93" s="1" t="n">
        <v>2.3</v>
      </c>
      <c r="M93" s="1" t="n">
        <v>59</v>
      </c>
      <c r="N93" s="1" t="n">
        <v>13.534</v>
      </c>
      <c r="O93" s="1" t="n">
        <v>14.8</v>
      </c>
      <c r="P93" s="1" t="n">
        <v>1007</v>
      </c>
      <c r="Q93" s="1" t="n">
        <v>1810</v>
      </c>
      <c r="R93" s="1" t="n">
        <v>3300</v>
      </c>
      <c r="S93" s="1" t="n">
        <v>2</v>
      </c>
      <c r="T93" s="1"/>
      <c r="U93" s="1" t="s">
        <v>1061</v>
      </c>
      <c r="V93" s="2" t="s">
        <v>1062</v>
      </c>
      <c r="W93" s="1" t="n">
        <v>0</v>
      </c>
      <c r="X93" s="1" t="n">
        <v>2</v>
      </c>
      <c r="Y93" s="1" t="n">
        <v>0</v>
      </c>
      <c r="Z93" s="1" t="n">
        <v>2</v>
      </c>
      <c r="AA93" s="1" t="s">
        <v>1063</v>
      </c>
      <c r="AB93" s="1" t="s">
        <v>351</v>
      </c>
      <c r="AC93" s="1" t="s">
        <v>1064</v>
      </c>
      <c r="AD93" s="1" t="s">
        <v>531</v>
      </c>
      <c r="AE93" s="1"/>
      <c r="AF93" s="1" t="s">
        <v>1065</v>
      </c>
      <c r="AG93" s="1" t="s">
        <v>1066</v>
      </c>
      <c r="AH93" s="1" t="s">
        <v>134</v>
      </c>
      <c r="AI93" s="1" t="s">
        <v>134</v>
      </c>
      <c r="AJ93" s="1" t="s">
        <v>1067</v>
      </c>
      <c r="AK93" s="1" t="s">
        <v>134</v>
      </c>
      <c r="AL93" s="1" t="s">
        <v>134</v>
      </c>
      <c r="AM93" s="1" t="s">
        <v>1068</v>
      </c>
      <c r="AN93" s="1" t="s">
        <v>1069</v>
      </c>
      <c r="AO93" s="1" t="n">
        <v>8.3</v>
      </c>
      <c r="AP93" s="1" t="n">
        <v>10.163</v>
      </c>
      <c r="AQ93" s="1"/>
      <c r="AR93" s="1"/>
      <c r="AS93" s="1" t="n">
        <v>151</v>
      </c>
      <c r="AT93" s="1" t="n">
        <v>133</v>
      </c>
      <c r="AU93" s="1" t="n">
        <v>116</v>
      </c>
      <c r="AV93" s="1"/>
      <c r="AW93" s="1" t="n">
        <v>5.4</v>
      </c>
      <c r="AX93" s="1" t="n">
        <v>61</v>
      </c>
      <c r="AY93" s="1" t="n">
        <v>0</v>
      </c>
      <c r="AZ93" s="3" t="n">
        <v>-0.468521082957745</v>
      </c>
      <c r="BA93" s="1" t="n">
        <v>-1.1</v>
      </c>
      <c r="BB93" s="1" t="n">
        <v>5</v>
      </c>
      <c r="BC93" s="1" t="n">
        <v>0.51</v>
      </c>
      <c r="BD93" s="1" t="s">
        <v>177</v>
      </c>
      <c r="BE93" s="1" t="s">
        <v>145</v>
      </c>
    </row>
    <row r="94" customFormat="false" ht="14.65" hidden="false" customHeight="false" outlineLevel="0" collapsed="false">
      <c r="B94" s="1" t="n">
        <f aca="false">B93+1</f>
        <v>81</v>
      </c>
      <c r="C94" s="1" t="n">
        <v>0</v>
      </c>
      <c r="D94" s="1" t="s">
        <v>1070</v>
      </c>
      <c r="E94" s="1" t="s">
        <v>1071</v>
      </c>
      <c r="F94" s="1" t="n">
        <v>81</v>
      </c>
      <c r="G94" s="1" t="n">
        <v>204.38</v>
      </c>
      <c r="H94" s="1" t="n">
        <v>2</v>
      </c>
      <c r="I94" s="1" t="s">
        <v>148</v>
      </c>
      <c r="J94" s="1" t="n">
        <v>576.7</v>
      </c>
      <c r="K94" s="1" t="n">
        <v>1730</v>
      </c>
      <c r="L94" s="1" t="n">
        <v>4.268</v>
      </c>
      <c r="M94" s="1" t="n">
        <v>166</v>
      </c>
      <c r="N94" s="1" t="n">
        <v>11.85</v>
      </c>
      <c r="O94" s="1" t="n">
        <v>17.2</v>
      </c>
      <c r="P94" s="1" t="n">
        <v>589.4</v>
      </c>
      <c r="Q94" s="1" t="n">
        <v>1971</v>
      </c>
      <c r="R94" s="1" t="n">
        <v>2878</v>
      </c>
      <c r="S94" s="1" t="n">
        <v>1.83</v>
      </c>
      <c r="T94" s="1" t="n">
        <v>20</v>
      </c>
      <c r="U94" s="1" t="s">
        <v>1072</v>
      </c>
      <c r="V94" s="2" t="s">
        <v>1073</v>
      </c>
      <c r="W94" s="1" t="n">
        <v>0</v>
      </c>
      <c r="X94" s="1" t="n">
        <v>3</v>
      </c>
      <c r="Y94" s="1" t="n">
        <v>0</v>
      </c>
      <c r="Z94" s="1" t="n">
        <v>3</v>
      </c>
      <c r="AA94" s="1" t="s">
        <v>711</v>
      </c>
      <c r="AB94" s="1" t="s">
        <v>1007</v>
      </c>
      <c r="AC94" s="1" t="s">
        <v>247</v>
      </c>
      <c r="AD94" s="1" t="s">
        <v>131</v>
      </c>
      <c r="AE94" s="1" t="n">
        <v>1.2</v>
      </c>
      <c r="AF94" s="1" t="s">
        <v>1074</v>
      </c>
      <c r="AG94" s="1" t="s">
        <v>1075</v>
      </c>
      <c r="AH94" s="1" t="s">
        <v>1076</v>
      </c>
      <c r="AI94" s="1"/>
      <c r="AJ94" s="1" t="s">
        <v>1077</v>
      </c>
      <c r="AK94" s="1"/>
      <c r="AL94" s="1"/>
      <c r="AM94" s="1" t="s">
        <v>1078</v>
      </c>
      <c r="AN94" s="1" t="s">
        <v>1079</v>
      </c>
      <c r="AO94" s="1" t="n">
        <v>46.1</v>
      </c>
      <c r="AP94" s="1" t="n">
        <v>55.556</v>
      </c>
      <c r="AQ94" s="1"/>
      <c r="AR94" s="1"/>
      <c r="AS94" s="1" t="n">
        <v>170</v>
      </c>
      <c r="AT94" s="1" t="n">
        <v>164</v>
      </c>
      <c r="AU94" s="1"/>
      <c r="AV94" s="1" t="n">
        <v>102.5</v>
      </c>
      <c r="AW94" s="1" t="n">
        <v>7.6</v>
      </c>
      <c r="AX94" s="1" t="n">
        <v>182</v>
      </c>
      <c r="AY94" s="1" t="n">
        <v>1861</v>
      </c>
      <c r="AZ94" s="3" t="n">
        <v>-0.735182176990463</v>
      </c>
      <c r="BA94" s="1" t="n">
        <v>-0.3</v>
      </c>
      <c r="BB94" s="1" t="n">
        <v>48</v>
      </c>
      <c r="BC94" s="1"/>
      <c r="BD94" s="1"/>
      <c r="BE94" s="1" t="s">
        <v>145</v>
      </c>
    </row>
    <row r="95" customFormat="false" ht="14.65" hidden="false" customHeight="false" outlineLevel="0" collapsed="false">
      <c r="B95" s="1" t="n">
        <f aca="false">B94+1</f>
        <v>82</v>
      </c>
      <c r="C95" s="1" t="n">
        <v>0</v>
      </c>
      <c r="D95" s="1" t="s">
        <v>1080</v>
      </c>
      <c r="E95" s="1" t="s">
        <v>1081</v>
      </c>
      <c r="F95" s="1" t="n">
        <v>82</v>
      </c>
      <c r="G95" s="1" t="n">
        <v>207.2</v>
      </c>
      <c r="H95" s="1" t="n">
        <v>4</v>
      </c>
      <c r="I95" s="1" t="s">
        <v>148</v>
      </c>
      <c r="J95" s="1" t="n">
        <v>600.702</v>
      </c>
      <c r="K95" s="1" t="n">
        <v>2024</v>
      </c>
      <c r="L95" s="1" t="n">
        <v>5.1</v>
      </c>
      <c r="M95" s="1" t="n">
        <v>178</v>
      </c>
      <c r="N95" s="1" t="n">
        <v>11.342</v>
      </c>
      <c r="O95" s="1" t="n">
        <v>18.3</v>
      </c>
      <c r="P95" s="1" t="n">
        <v>715.6</v>
      </c>
      <c r="Q95" s="1" t="n">
        <v>1450</v>
      </c>
      <c r="R95" s="1" t="n">
        <v>3082</v>
      </c>
      <c r="S95" s="1" t="n">
        <v>2.1</v>
      </c>
      <c r="T95" s="1" t="n">
        <v>35.1</v>
      </c>
      <c r="U95" s="1" t="s">
        <v>1082</v>
      </c>
      <c r="V95" s="2" t="s">
        <v>1083</v>
      </c>
      <c r="W95" s="1" t="n">
        <v>-4</v>
      </c>
      <c r="X95" s="1" t="n">
        <v>4</v>
      </c>
      <c r="Y95" s="1" t="n">
        <v>0</v>
      </c>
      <c r="Z95" s="1" t="n">
        <v>4</v>
      </c>
      <c r="AA95" s="1" t="s">
        <v>1084</v>
      </c>
      <c r="AB95" s="1" t="s">
        <v>391</v>
      </c>
      <c r="AC95" s="1" t="s">
        <v>247</v>
      </c>
      <c r="AD95" s="1" t="s">
        <v>240</v>
      </c>
      <c r="AE95" s="1" t="n">
        <v>1.5</v>
      </c>
      <c r="AF95" s="1" t="s">
        <v>1085</v>
      </c>
      <c r="AG95" s="1" t="s">
        <v>1086</v>
      </c>
      <c r="AH95" s="1" t="s">
        <v>134</v>
      </c>
      <c r="AI95" s="1" t="s">
        <v>134</v>
      </c>
      <c r="AJ95" s="1" t="s">
        <v>1087</v>
      </c>
      <c r="AK95" s="1"/>
      <c r="AL95" s="1" t="s">
        <v>1088</v>
      </c>
      <c r="AM95" s="1" t="s">
        <v>1089</v>
      </c>
      <c r="AN95" s="1" t="s">
        <v>1090</v>
      </c>
      <c r="AO95" s="1" t="n">
        <v>35.3</v>
      </c>
      <c r="AP95" s="1" t="n">
        <v>48.431</v>
      </c>
      <c r="AQ95" s="1"/>
      <c r="AR95" s="1"/>
      <c r="AS95" s="1" t="n">
        <v>146</v>
      </c>
      <c r="AT95" s="1"/>
      <c r="AU95" s="1" t="n">
        <v>133</v>
      </c>
      <c r="AV95" s="1"/>
      <c r="AW95" s="1" t="n">
        <v>6.8</v>
      </c>
      <c r="AX95" s="1" t="n">
        <v>196</v>
      </c>
      <c r="AY95" s="1" t="n">
        <v>0</v>
      </c>
      <c r="AZ95" s="3" t="n">
        <v>0.498310553789601</v>
      </c>
      <c r="BA95" s="1" t="n">
        <v>1.1</v>
      </c>
      <c r="BB95" s="1" t="n">
        <v>1.5</v>
      </c>
      <c r="BC95" s="1" t="n">
        <v>0.077</v>
      </c>
      <c r="BD95" s="1"/>
      <c r="BE95" s="1" t="s">
        <v>145</v>
      </c>
    </row>
    <row r="96" customFormat="false" ht="14.65" hidden="false" customHeight="false" outlineLevel="0" collapsed="false">
      <c r="B96" s="1" t="n">
        <f aca="false">B95+1</f>
        <v>83</v>
      </c>
      <c r="C96" s="1" t="n">
        <v>0</v>
      </c>
      <c r="D96" s="1" t="s">
        <v>1091</v>
      </c>
      <c r="E96" s="1" t="s">
        <v>1092</v>
      </c>
      <c r="F96" s="1" t="n">
        <v>83</v>
      </c>
      <c r="G96" s="1" t="n">
        <v>208.98</v>
      </c>
      <c r="H96" s="1" t="n">
        <v>1</v>
      </c>
      <c r="I96" s="1" t="s">
        <v>148</v>
      </c>
      <c r="J96" s="1" t="n">
        <v>544.5</v>
      </c>
      <c r="K96" s="1" t="n">
        <v>1837</v>
      </c>
      <c r="L96" s="1" t="n">
        <v>10.5</v>
      </c>
      <c r="M96" s="1" t="n">
        <v>179</v>
      </c>
      <c r="N96" s="1" t="n">
        <v>9.808</v>
      </c>
      <c r="O96" s="1" t="n">
        <v>21.3</v>
      </c>
      <c r="P96" s="1" t="n">
        <v>703.3</v>
      </c>
      <c r="Q96" s="1" t="n">
        <v>1610</v>
      </c>
      <c r="R96" s="1" t="n">
        <v>2466</v>
      </c>
      <c r="S96" s="1" t="n">
        <v>2.02</v>
      </c>
      <c r="T96" s="1" t="n">
        <v>91.3</v>
      </c>
      <c r="U96" s="1" t="s">
        <v>1093</v>
      </c>
      <c r="V96" s="2" t="s">
        <v>1094</v>
      </c>
      <c r="W96" s="1" t="n">
        <v>-3</v>
      </c>
      <c r="X96" s="1" t="n">
        <v>5</v>
      </c>
      <c r="Y96" s="1" t="n">
        <v>0</v>
      </c>
      <c r="Z96" s="1" t="n">
        <v>3</v>
      </c>
      <c r="AA96" s="1" t="s">
        <v>1095</v>
      </c>
      <c r="AB96" s="1" t="s">
        <v>1036</v>
      </c>
      <c r="AC96" s="1" t="s">
        <v>488</v>
      </c>
      <c r="AD96" s="1" t="s">
        <v>531</v>
      </c>
      <c r="AE96" s="1" t="n">
        <v>2.5</v>
      </c>
      <c r="AF96" s="1" t="s">
        <v>1096</v>
      </c>
      <c r="AG96" s="1" t="s">
        <v>1097</v>
      </c>
      <c r="AH96" s="1" t="s">
        <v>134</v>
      </c>
      <c r="AI96" s="1" t="s">
        <v>134</v>
      </c>
      <c r="AJ96" s="1" t="s">
        <v>1098</v>
      </c>
      <c r="AK96" s="1"/>
      <c r="AL96" s="1" t="s">
        <v>1099</v>
      </c>
      <c r="AM96" s="1" t="s">
        <v>1100</v>
      </c>
      <c r="AN96" s="1" t="s">
        <v>1101</v>
      </c>
      <c r="AO96" s="1" t="n">
        <v>7.92</v>
      </c>
      <c r="AP96" s="1" t="n">
        <v>9.363</v>
      </c>
      <c r="AQ96" s="1"/>
      <c r="AR96" s="1"/>
      <c r="AS96" s="1" t="n">
        <v>150</v>
      </c>
      <c r="AT96" s="1"/>
      <c r="AU96" s="1"/>
      <c r="AV96" s="1" t="n">
        <v>117</v>
      </c>
      <c r="AW96" s="1" t="n">
        <v>7.4</v>
      </c>
      <c r="AX96" s="1" t="n">
        <v>207</v>
      </c>
      <c r="AY96" s="1" t="n">
        <v>1600</v>
      </c>
      <c r="AZ96" s="3" t="n">
        <v>-0.84163750790475</v>
      </c>
      <c r="BA96" s="1" t="n">
        <v>-0.8</v>
      </c>
      <c r="BB96" s="1" t="n">
        <v>11</v>
      </c>
      <c r="BC96" s="1"/>
      <c r="BD96" s="1"/>
      <c r="BE96" s="1"/>
    </row>
    <row r="97" customFormat="false" ht="14.65" hidden="false" customHeight="false" outlineLevel="0" collapsed="false">
      <c r="B97" s="1" t="n">
        <f aca="false">B96+1</f>
        <v>84</v>
      </c>
      <c r="C97" s="1" t="n">
        <v>0</v>
      </c>
      <c r="D97" s="1" t="s">
        <v>1102</v>
      </c>
      <c r="E97" s="1" t="s">
        <v>1103</v>
      </c>
      <c r="F97" s="1" t="n">
        <v>84</v>
      </c>
      <c r="G97" s="1" t="n">
        <v>210</v>
      </c>
      <c r="H97" s="1" t="n">
        <v>1</v>
      </c>
      <c r="I97" s="1" t="s">
        <v>148</v>
      </c>
      <c r="J97" s="1" t="n">
        <v>527.2</v>
      </c>
      <c r="K97" s="1" t="n">
        <v>1235</v>
      </c>
      <c r="L97" s="1"/>
      <c r="M97" s="1"/>
      <c r="N97" s="1" t="n">
        <v>9.142</v>
      </c>
      <c r="O97" s="1" t="n">
        <v>22.9</v>
      </c>
      <c r="P97" s="1" t="n">
        <v>812</v>
      </c>
      <c r="Q97" s="1"/>
      <c r="R97" s="1"/>
      <c r="S97" s="1" t="n">
        <v>2</v>
      </c>
      <c r="T97" s="1" t="n">
        <v>180</v>
      </c>
      <c r="U97" s="1" t="s">
        <v>1104</v>
      </c>
      <c r="V97" s="2" t="s">
        <v>1105</v>
      </c>
      <c r="W97" s="1" t="n">
        <v>-2</v>
      </c>
      <c r="X97" s="1" t="n">
        <v>6</v>
      </c>
      <c r="Y97" s="1" t="n">
        <v>-2</v>
      </c>
      <c r="Z97" s="1" t="n">
        <v>4</v>
      </c>
      <c r="AA97" s="1" t="s">
        <v>1106</v>
      </c>
      <c r="AB97" s="1" t="s">
        <v>1107</v>
      </c>
      <c r="AC97" s="1" t="s">
        <v>1108</v>
      </c>
      <c r="AD97" s="1" t="s">
        <v>1109</v>
      </c>
      <c r="AE97" s="1"/>
      <c r="AF97" s="1" t="s">
        <v>1110</v>
      </c>
      <c r="AG97" s="1" t="s">
        <v>1111</v>
      </c>
      <c r="AH97" s="1" t="s">
        <v>134</v>
      </c>
      <c r="AI97" s="1" t="s">
        <v>1112</v>
      </c>
      <c r="AJ97" s="1"/>
      <c r="AK97" s="1"/>
      <c r="AL97" s="1"/>
      <c r="AM97" s="1" t="s">
        <v>1113</v>
      </c>
      <c r="AN97" s="1" t="s">
        <v>1114</v>
      </c>
      <c r="AO97" s="1"/>
      <c r="AP97" s="1"/>
      <c r="AQ97" s="1"/>
      <c r="AR97" s="1"/>
      <c r="AS97" s="1" t="n">
        <v>168</v>
      </c>
      <c r="AT97" s="1"/>
      <c r="AU97" s="1"/>
      <c r="AV97" s="1"/>
      <c r="AW97" s="1" t="n">
        <v>6.8</v>
      </c>
      <c r="AX97" s="1" t="n">
        <v>144</v>
      </c>
      <c r="AY97" s="1" t="n">
        <v>1898</v>
      </c>
      <c r="AZ97" s="1"/>
      <c r="BA97" s="1" t="n">
        <v>-9.7</v>
      </c>
      <c r="BB97" s="1"/>
      <c r="BC97" s="1"/>
      <c r="BD97" s="1"/>
      <c r="BE97" s="1"/>
    </row>
    <row r="98" customFormat="false" ht="14.65" hidden="false" customHeight="false" outlineLevel="0" collapsed="false">
      <c r="B98" s="1" t="n">
        <f aca="false">B97+1</f>
        <v>85</v>
      </c>
      <c r="C98" s="1" t="n">
        <v>0</v>
      </c>
      <c r="D98" s="1" t="s">
        <v>1115</v>
      </c>
      <c r="E98" s="1" t="s">
        <v>1116</v>
      </c>
      <c r="F98" s="1" t="n">
        <v>85</v>
      </c>
      <c r="G98" s="1" t="n">
        <v>210</v>
      </c>
      <c r="H98" s="1" t="n">
        <v>0</v>
      </c>
      <c r="I98" s="1" t="s">
        <v>148</v>
      </c>
      <c r="J98" s="1" t="n">
        <v>575.2</v>
      </c>
      <c r="K98" s="1"/>
      <c r="L98" s="1"/>
      <c r="M98" s="1"/>
      <c r="N98" s="1"/>
      <c r="O98" s="1"/>
      <c r="P98" s="1" t="n">
        <v>890</v>
      </c>
      <c r="Q98" s="1"/>
      <c r="R98" s="1"/>
      <c r="S98" s="1" t="n">
        <v>2.2</v>
      </c>
      <c r="T98" s="1" t="n">
        <v>270</v>
      </c>
      <c r="U98" s="1" t="s">
        <v>1117</v>
      </c>
      <c r="V98" s="2" t="s">
        <v>1118</v>
      </c>
      <c r="W98" s="1" t="n">
        <v>-1</v>
      </c>
      <c r="X98" s="1" t="n">
        <v>7</v>
      </c>
      <c r="Y98" s="1" t="n">
        <v>-1</v>
      </c>
      <c r="Z98" s="1" t="n">
        <v>1</v>
      </c>
      <c r="AA98" s="1" t="s">
        <v>1119</v>
      </c>
      <c r="AB98" s="1"/>
      <c r="AC98" s="1" t="s">
        <v>859</v>
      </c>
      <c r="AD98" s="1"/>
      <c r="AE98" s="1"/>
      <c r="AF98" s="1"/>
      <c r="AG98" s="1"/>
      <c r="AH98" s="1"/>
      <c r="AI98" s="1"/>
      <c r="AJ98" s="1"/>
      <c r="AK98" s="1"/>
      <c r="AL98" s="1" t="s">
        <v>1120</v>
      </c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 t="n">
        <v>6</v>
      </c>
      <c r="AX98" s="1" t="n">
        <v>92</v>
      </c>
      <c r="AY98" s="1" t="n">
        <v>1940</v>
      </c>
      <c r="AZ98" s="1"/>
      <c r="BA98" s="1"/>
      <c r="BB98" s="1"/>
      <c r="BC98" s="1"/>
      <c r="BD98" s="1"/>
      <c r="BE98" s="1"/>
    </row>
    <row r="99" customFormat="false" ht="14.65" hidden="false" customHeight="false" outlineLevel="0" collapsed="false">
      <c r="B99" s="1" t="n">
        <f aca="false">B98+1</f>
        <v>86</v>
      </c>
      <c r="C99" s="1" t="n">
        <v>0</v>
      </c>
      <c r="D99" s="1" t="s">
        <v>1121</v>
      </c>
      <c r="E99" s="1" t="s">
        <v>1122</v>
      </c>
      <c r="F99" s="1" t="n">
        <v>86</v>
      </c>
      <c r="G99" s="1" t="n">
        <v>222</v>
      </c>
      <c r="H99" s="1" t="n">
        <v>0</v>
      </c>
      <c r="I99" s="1" t="s">
        <v>125</v>
      </c>
      <c r="J99" s="1" t="n">
        <v>202.2</v>
      </c>
      <c r="K99" s="1" t="n">
        <v>211</v>
      </c>
      <c r="L99" s="1"/>
      <c r="M99" s="1" t="n">
        <v>18.1</v>
      </c>
      <c r="N99" s="1" t="n">
        <v>0.0097</v>
      </c>
      <c r="O99" s="1" t="n">
        <v>50.5</v>
      </c>
      <c r="P99" s="1" t="n">
        <v>1037</v>
      </c>
      <c r="Q99" s="1"/>
      <c r="R99" s="1"/>
      <c r="S99" s="1"/>
      <c r="T99" s="1"/>
      <c r="U99" s="1" t="s">
        <v>1123</v>
      </c>
      <c r="V99" s="2" t="s">
        <v>1124</v>
      </c>
      <c r="W99" s="1" t="n">
        <v>0</v>
      </c>
      <c r="X99" s="1" t="n">
        <v>0</v>
      </c>
      <c r="Y99" s="1" t="n">
        <v>0</v>
      </c>
      <c r="Z99" s="1" t="n">
        <v>0</v>
      </c>
      <c r="AA99" s="1" t="s">
        <v>1125</v>
      </c>
      <c r="AB99" s="1" t="s">
        <v>129</v>
      </c>
      <c r="AC99" s="1" t="s">
        <v>1126</v>
      </c>
      <c r="AD99" s="1"/>
      <c r="AE99" s="1"/>
      <c r="AF99" s="1" t="s">
        <v>1127</v>
      </c>
      <c r="AG99" s="1" t="s">
        <v>134</v>
      </c>
      <c r="AH99" s="1" t="s">
        <v>134</v>
      </c>
      <c r="AI99" s="1" t="s">
        <v>134</v>
      </c>
      <c r="AJ99" s="1" t="s">
        <v>134</v>
      </c>
      <c r="AK99" s="1" t="s">
        <v>134</v>
      </c>
      <c r="AL99" s="1"/>
      <c r="AM99" s="1"/>
      <c r="AN99" s="1"/>
      <c r="AO99" s="1" t="n">
        <v>0</v>
      </c>
      <c r="AP99" s="1" t="n">
        <v>0</v>
      </c>
      <c r="AQ99" s="1"/>
      <c r="AR99" s="1"/>
      <c r="AS99" s="1"/>
      <c r="AT99" s="1"/>
      <c r="AU99" s="1"/>
      <c r="AV99" s="1"/>
      <c r="AW99" s="1" t="n">
        <v>5.3</v>
      </c>
      <c r="AX99" s="1" t="n">
        <v>0</v>
      </c>
      <c r="AY99" s="1" t="n">
        <v>1900</v>
      </c>
      <c r="AZ99" s="1"/>
      <c r="BA99" s="1" t="n">
        <v>-12.4</v>
      </c>
      <c r="BB99" s="1"/>
      <c r="BC99" s="1"/>
      <c r="BD99" s="1"/>
      <c r="BE99" s="1"/>
    </row>
    <row r="100" customFormat="false" ht="14.65" hidden="false" customHeight="false" outlineLevel="0" collapsed="false">
      <c r="B100" s="1" t="n">
        <f aca="false">B99+1</f>
        <v>87</v>
      </c>
      <c r="C100" s="1" t="n">
        <v>0</v>
      </c>
      <c r="D100" s="1" t="s">
        <v>1128</v>
      </c>
      <c r="E100" s="1" t="s">
        <v>1129</v>
      </c>
      <c r="F100" s="1" t="n">
        <v>87</v>
      </c>
      <c r="G100" s="1" t="n">
        <v>223</v>
      </c>
      <c r="H100" s="1" t="n">
        <v>1</v>
      </c>
      <c r="I100" s="1" t="s">
        <v>148</v>
      </c>
      <c r="J100" s="1" t="n">
        <v>300.2</v>
      </c>
      <c r="K100" s="1"/>
      <c r="L100" s="1"/>
      <c r="M100" s="1"/>
      <c r="N100" s="1"/>
      <c r="O100" s="1"/>
      <c r="P100" s="1" t="n">
        <v>384</v>
      </c>
      <c r="Q100" s="1"/>
      <c r="R100" s="1"/>
      <c r="S100" s="1" t="n">
        <v>0.7</v>
      </c>
      <c r="T100" s="1"/>
      <c r="U100" s="1" t="s">
        <v>1130</v>
      </c>
      <c r="V100" s="2" t="s">
        <v>1131</v>
      </c>
      <c r="W100" s="1" t="n">
        <v>0</v>
      </c>
      <c r="X100" s="1" t="n">
        <v>1</v>
      </c>
      <c r="Y100" s="1" t="n">
        <v>0</v>
      </c>
      <c r="Z100" s="1" t="n">
        <v>1</v>
      </c>
      <c r="AA100" s="1" t="s">
        <v>1132</v>
      </c>
      <c r="AB100" s="1"/>
      <c r="AC100" s="1" t="s">
        <v>859</v>
      </c>
      <c r="AD100" s="1"/>
      <c r="AE100" s="1"/>
      <c r="AF100" s="1"/>
      <c r="AG100" s="1"/>
      <c r="AH100" s="1" t="s">
        <v>1133</v>
      </c>
      <c r="AI100" s="1" t="s">
        <v>1134</v>
      </c>
      <c r="AJ100" s="1"/>
      <c r="AK100" s="1" t="s">
        <v>1133</v>
      </c>
      <c r="AL100" s="1"/>
      <c r="AM100" s="1"/>
      <c r="AN100" s="1"/>
      <c r="AO100" s="1"/>
      <c r="AP100" s="1"/>
      <c r="AQ100" s="1"/>
      <c r="AR100" s="1"/>
      <c r="AS100" s="1"/>
      <c r="AT100" s="1" t="n">
        <v>194</v>
      </c>
      <c r="AU100" s="1"/>
      <c r="AV100" s="1"/>
      <c r="AW100" s="1" t="n">
        <v>48.7</v>
      </c>
      <c r="AX100" s="1" t="n">
        <v>73</v>
      </c>
      <c r="AY100" s="1" t="n">
        <v>1939</v>
      </c>
      <c r="AZ100" s="1"/>
      <c r="BA100" s="1"/>
      <c r="BB100" s="1"/>
      <c r="BC100" s="1"/>
      <c r="BD100" s="1"/>
      <c r="BE100" s="1"/>
    </row>
    <row r="101" customFormat="false" ht="14.65" hidden="false" customHeight="false" outlineLevel="0" collapsed="false">
      <c r="B101" s="1" t="n">
        <f aca="false">B100+1</f>
        <v>88</v>
      </c>
      <c r="C101" s="1" t="n">
        <v>0</v>
      </c>
      <c r="D101" s="1" t="s">
        <v>1135</v>
      </c>
      <c r="E101" s="1" t="s">
        <v>1136</v>
      </c>
      <c r="F101" s="1" t="n">
        <v>88</v>
      </c>
      <c r="G101" s="1" t="n">
        <v>226.03</v>
      </c>
      <c r="H101" s="1" t="n">
        <v>4</v>
      </c>
      <c r="I101" s="1" t="s">
        <v>148</v>
      </c>
      <c r="J101" s="1" t="n">
        <v>973.2</v>
      </c>
      <c r="K101" s="1" t="n">
        <v>1973</v>
      </c>
      <c r="L101" s="1" t="n">
        <v>8.5</v>
      </c>
      <c r="M101" s="1" t="n">
        <v>113</v>
      </c>
      <c r="N101" s="1" t="n">
        <v>5.5</v>
      </c>
      <c r="O101" s="1" t="n">
        <v>41.1</v>
      </c>
      <c r="P101" s="1" t="n">
        <v>509.4</v>
      </c>
      <c r="Q101" s="1" t="n">
        <v>979.1</v>
      </c>
      <c r="R101" s="1"/>
      <c r="S101" s="1" t="n">
        <v>0.9</v>
      </c>
      <c r="T101" s="1"/>
      <c r="U101" s="1" t="s">
        <v>1137</v>
      </c>
      <c r="V101" s="2" t="s">
        <v>1138</v>
      </c>
      <c r="W101" s="1" t="n">
        <v>0</v>
      </c>
      <c r="X101" s="1" t="n">
        <v>2</v>
      </c>
      <c r="Y101" s="1" t="n">
        <v>0</v>
      </c>
      <c r="Z101" s="1" t="n">
        <v>2</v>
      </c>
      <c r="AA101" s="1" t="s">
        <v>1139</v>
      </c>
      <c r="AB101" s="1" t="s">
        <v>1036</v>
      </c>
      <c r="AC101" s="1" t="s">
        <v>1140</v>
      </c>
      <c r="AD101" s="1" t="s">
        <v>154</v>
      </c>
      <c r="AE101" s="1"/>
      <c r="AF101" s="1" t="s">
        <v>1141</v>
      </c>
      <c r="AG101" s="1" t="s">
        <v>1142</v>
      </c>
      <c r="AH101" s="1"/>
      <c r="AI101" s="1"/>
      <c r="AJ101" s="1"/>
      <c r="AK101" s="1"/>
      <c r="AL101" s="1"/>
      <c r="AM101" s="1"/>
      <c r="AN101" s="1" t="s">
        <v>1143</v>
      </c>
      <c r="AO101" s="1" t="n">
        <v>18.6</v>
      </c>
      <c r="AP101" s="1"/>
      <c r="AQ101" s="1"/>
      <c r="AR101" s="1"/>
      <c r="AS101" s="1"/>
      <c r="AT101" s="1"/>
      <c r="AU101" s="1" t="n">
        <v>162</v>
      </c>
      <c r="AV101" s="1"/>
      <c r="AW101" s="1" t="n">
        <v>38.3</v>
      </c>
      <c r="AX101" s="1" t="n">
        <v>159</v>
      </c>
      <c r="AY101" s="1" t="n">
        <v>1898</v>
      </c>
      <c r="AZ101" s="1"/>
      <c r="BA101" s="1" t="n">
        <v>-6</v>
      </c>
      <c r="BB101" s="1"/>
      <c r="BC101" s="1"/>
      <c r="BD101" s="1"/>
      <c r="BE101" s="1"/>
    </row>
    <row r="102" customFormat="false" ht="14.65" hidden="false" customHeight="false" outlineLevel="0" collapsed="false">
      <c r="B102" s="1" t="n">
        <f aca="false">B101+1</f>
        <v>89</v>
      </c>
      <c r="C102" s="1" t="n">
        <v>0</v>
      </c>
      <c r="D102" s="1" t="s">
        <v>1144</v>
      </c>
      <c r="E102" s="1" t="s">
        <v>1145</v>
      </c>
      <c r="F102" s="1" t="n">
        <v>89</v>
      </c>
      <c r="G102" s="1" t="n">
        <v>227.03</v>
      </c>
      <c r="H102" s="1" t="n">
        <v>2</v>
      </c>
      <c r="I102" s="1" t="s">
        <v>148</v>
      </c>
      <c r="J102" s="1" t="n">
        <v>1323.2</v>
      </c>
      <c r="K102" s="1" t="n">
        <v>2743</v>
      </c>
      <c r="L102" s="1" t="n">
        <v>14.2</v>
      </c>
      <c r="M102" s="1" t="n">
        <v>293</v>
      </c>
      <c r="N102" s="1"/>
      <c r="O102" s="1"/>
      <c r="P102" s="1" t="n">
        <v>499</v>
      </c>
      <c r="Q102" s="1" t="n">
        <v>1170</v>
      </c>
      <c r="R102" s="1"/>
      <c r="S102" s="1" t="n">
        <v>1.1</v>
      </c>
      <c r="T102" s="1"/>
      <c r="U102" s="1" t="s">
        <v>1146</v>
      </c>
      <c r="V102" s="2" t="s">
        <v>1147</v>
      </c>
      <c r="W102" s="1" t="n">
        <v>0</v>
      </c>
      <c r="X102" s="1" t="n">
        <v>3</v>
      </c>
      <c r="Y102" s="1" t="n">
        <v>0</v>
      </c>
      <c r="Z102" s="1" t="n">
        <v>3</v>
      </c>
      <c r="AA102" s="1" t="s">
        <v>1132</v>
      </c>
      <c r="AB102" s="1" t="s">
        <v>351</v>
      </c>
      <c r="AC102" s="1" t="s">
        <v>859</v>
      </c>
      <c r="AD102" s="1" t="s">
        <v>240</v>
      </c>
      <c r="AE102" s="1"/>
      <c r="AF102" s="1" t="s">
        <v>1110</v>
      </c>
      <c r="AG102" s="1" t="s">
        <v>1148</v>
      </c>
      <c r="AH102" s="1" t="s">
        <v>1149</v>
      </c>
      <c r="AI102" s="1" t="s">
        <v>1150</v>
      </c>
      <c r="AJ102" s="1" t="s">
        <v>1151</v>
      </c>
      <c r="AK102" s="1"/>
      <c r="AL102" s="1" t="s">
        <v>1152</v>
      </c>
      <c r="AM102" s="1" t="s">
        <v>1153</v>
      </c>
      <c r="AN102" s="1" t="s">
        <v>1154</v>
      </c>
      <c r="AO102" s="1"/>
      <c r="AP102" s="1"/>
      <c r="AQ102" s="1"/>
      <c r="AR102" s="1"/>
      <c r="AS102" s="1"/>
      <c r="AT102" s="1"/>
      <c r="AU102" s="1"/>
      <c r="AV102" s="1" t="n">
        <v>126</v>
      </c>
      <c r="AW102" s="1" t="n">
        <v>32.1</v>
      </c>
      <c r="AX102" s="1" t="n">
        <v>385</v>
      </c>
      <c r="AY102" s="1" t="n">
        <v>1899</v>
      </c>
      <c r="AZ102" s="1"/>
      <c r="BA102" s="1" t="n">
        <v>-9.3</v>
      </c>
      <c r="BB102" s="1"/>
      <c r="BC102" s="1"/>
      <c r="BD102" s="1"/>
      <c r="BE102" s="1"/>
    </row>
    <row r="103" customFormat="false" ht="14.65" hidden="false" customHeight="false" outlineLevel="0" collapsed="false">
      <c r="B103" s="1" t="n">
        <f aca="false">B102+1</f>
        <v>90</v>
      </c>
      <c r="C103" s="1" t="n">
        <v>0</v>
      </c>
      <c r="D103" s="1" t="s">
        <v>1155</v>
      </c>
      <c r="E103" s="1" t="s">
        <v>1156</v>
      </c>
      <c r="F103" s="1" t="n">
        <v>90</v>
      </c>
      <c r="G103" s="1" t="n">
        <v>232.04</v>
      </c>
      <c r="H103" s="1" t="n">
        <v>3</v>
      </c>
      <c r="I103" s="1" t="s">
        <v>148</v>
      </c>
      <c r="J103" s="1" t="n">
        <v>2023.2</v>
      </c>
      <c r="K103" s="1" t="n">
        <v>5123</v>
      </c>
      <c r="L103" s="1" t="n">
        <v>16.1</v>
      </c>
      <c r="M103" s="1" t="n">
        <v>513.7</v>
      </c>
      <c r="N103" s="1" t="n">
        <v>11.78</v>
      </c>
      <c r="O103" s="1" t="n">
        <v>19.7</v>
      </c>
      <c r="P103" s="1" t="n">
        <v>587</v>
      </c>
      <c r="Q103" s="1" t="n">
        <v>1110</v>
      </c>
      <c r="R103" s="1" t="n">
        <v>1930</v>
      </c>
      <c r="S103" s="1" t="n">
        <v>1.3</v>
      </c>
      <c r="T103" s="1"/>
      <c r="U103" s="1" t="s">
        <v>1157</v>
      </c>
      <c r="V103" s="2" t="s">
        <v>1158</v>
      </c>
      <c r="W103" s="1" t="n">
        <v>0</v>
      </c>
      <c r="X103" s="1" t="n">
        <v>4</v>
      </c>
      <c r="Y103" s="1" t="n">
        <v>0</v>
      </c>
      <c r="Z103" s="1" t="n">
        <v>4</v>
      </c>
      <c r="AA103" s="1" t="s">
        <v>1159</v>
      </c>
      <c r="AB103" s="1" t="s">
        <v>1036</v>
      </c>
      <c r="AC103" s="1" t="s">
        <v>859</v>
      </c>
      <c r="AD103" s="1" t="s">
        <v>240</v>
      </c>
      <c r="AE103" s="1"/>
      <c r="AF103" s="1" t="s">
        <v>1160</v>
      </c>
      <c r="AG103" s="1" t="s">
        <v>1161</v>
      </c>
      <c r="AH103" s="1" t="s">
        <v>134</v>
      </c>
      <c r="AI103" s="1" t="s">
        <v>406</v>
      </c>
      <c r="AJ103" s="1" t="s">
        <v>279</v>
      </c>
      <c r="AK103" s="1" t="s">
        <v>134</v>
      </c>
      <c r="AL103" s="1" t="s">
        <v>1162</v>
      </c>
      <c r="AM103" s="1" t="s">
        <v>1163</v>
      </c>
      <c r="AN103" s="1" t="s">
        <v>1164</v>
      </c>
      <c r="AO103" s="1" t="n">
        <v>54</v>
      </c>
      <c r="AP103" s="1" t="n">
        <v>76.923</v>
      </c>
      <c r="AQ103" s="1"/>
      <c r="AR103" s="1"/>
      <c r="AS103" s="1" t="n">
        <v>179</v>
      </c>
      <c r="AT103" s="1"/>
      <c r="AU103" s="1"/>
      <c r="AV103" s="1"/>
      <c r="AW103" s="1" t="n">
        <v>32.1</v>
      </c>
      <c r="AX103" s="1" t="n">
        <v>576</v>
      </c>
      <c r="AY103" s="1" t="n">
        <v>1829</v>
      </c>
      <c r="AZ103" s="3" t="n">
        <v>-1.47495519296315</v>
      </c>
      <c r="BA103" s="1" t="n">
        <v>1</v>
      </c>
      <c r="BB103" s="1"/>
      <c r="BC103" s="1"/>
      <c r="BD103" s="1"/>
      <c r="BE103" s="1"/>
    </row>
    <row r="104" customFormat="false" ht="14.65" hidden="false" customHeight="false" outlineLevel="0" collapsed="false">
      <c r="B104" s="1" t="n">
        <f aca="false">B103+1</f>
        <v>91</v>
      </c>
      <c r="C104" s="1" t="n">
        <v>0</v>
      </c>
      <c r="D104" s="1" t="s">
        <v>1165</v>
      </c>
      <c r="E104" s="1" t="s">
        <v>1166</v>
      </c>
      <c r="F104" s="1" t="n">
        <v>91</v>
      </c>
      <c r="G104" s="1" t="n">
        <v>231.04</v>
      </c>
      <c r="H104" s="1" t="n">
        <v>1</v>
      </c>
      <c r="I104" s="1" t="s">
        <v>148</v>
      </c>
      <c r="J104" s="1" t="n">
        <v>1873.2</v>
      </c>
      <c r="K104" s="1" t="n">
        <v>4500</v>
      </c>
      <c r="L104" s="1" t="n">
        <v>16.7</v>
      </c>
      <c r="M104" s="1" t="n">
        <v>481</v>
      </c>
      <c r="N104" s="1" t="n">
        <v>15.37</v>
      </c>
      <c r="O104" s="1" t="n">
        <v>15</v>
      </c>
      <c r="P104" s="1" t="n">
        <v>568</v>
      </c>
      <c r="Q104" s="1"/>
      <c r="R104" s="1"/>
      <c r="S104" s="1" t="n">
        <v>1.5</v>
      </c>
      <c r="T104" s="1"/>
      <c r="U104" s="1" t="s">
        <v>1167</v>
      </c>
      <c r="V104" s="2" t="s">
        <v>1168</v>
      </c>
      <c r="W104" s="1" t="n">
        <v>0</v>
      </c>
      <c r="X104" s="1" t="n">
        <v>5</v>
      </c>
      <c r="Y104" s="1" t="n">
        <v>0</v>
      </c>
      <c r="Z104" s="1" t="n">
        <v>5</v>
      </c>
      <c r="AA104" s="1" t="s">
        <v>1132</v>
      </c>
      <c r="AB104" s="1" t="s">
        <v>152</v>
      </c>
      <c r="AC104" s="1" t="s">
        <v>859</v>
      </c>
      <c r="AD104" s="1" t="s">
        <v>240</v>
      </c>
      <c r="AE104" s="1"/>
      <c r="AF104" s="1"/>
      <c r="AG104" s="1"/>
      <c r="AH104" s="1" t="s">
        <v>134</v>
      </c>
      <c r="AI104" s="1"/>
      <c r="AJ104" s="1"/>
      <c r="AK104" s="1" t="s">
        <v>134</v>
      </c>
      <c r="AL104" s="1" t="s">
        <v>1169</v>
      </c>
      <c r="AM104" s="1" t="s">
        <v>1170</v>
      </c>
      <c r="AN104" s="1" t="s">
        <v>1171</v>
      </c>
      <c r="AO104" s="1"/>
      <c r="AP104" s="1"/>
      <c r="AQ104" s="1"/>
      <c r="AR104" s="1"/>
      <c r="AS104" s="1" t="n">
        <v>163</v>
      </c>
      <c r="AT104" s="1"/>
      <c r="AU104" s="1"/>
      <c r="AV104" s="1" t="n">
        <v>118</v>
      </c>
      <c r="AW104" s="1" t="n">
        <v>25.4</v>
      </c>
      <c r="AX104" s="1" t="n">
        <v>527</v>
      </c>
      <c r="AY104" s="1" t="n">
        <v>1917</v>
      </c>
      <c r="AZ104" s="1"/>
      <c r="BA104" s="1" t="n">
        <v>-5.9</v>
      </c>
      <c r="BB104" s="1"/>
      <c r="BC104" s="1"/>
      <c r="BD104" s="1"/>
      <c r="BE104" s="1"/>
    </row>
    <row r="105" customFormat="false" ht="14.65" hidden="false" customHeight="false" outlineLevel="0" collapsed="false">
      <c r="B105" s="1" t="n">
        <f aca="false">B104+1</f>
        <v>92</v>
      </c>
      <c r="C105" s="1" t="n">
        <v>0</v>
      </c>
      <c r="D105" s="1" t="s">
        <v>1172</v>
      </c>
      <c r="E105" s="1" t="s">
        <v>1173</v>
      </c>
      <c r="F105" s="1" t="n">
        <v>92</v>
      </c>
      <c r="G105" s="1" t="n">
        <v>238.03</v>
      </c>
      <c r="H105" s="1" t="n">
        <v>3</v>
      </c>
      <c r="I105" s="1" t="s">
        <v>148</v>
      </c>
      <c r="J105" s="1" t="n">
        <v>1405.2</v>
      </c>
      <c r="K105" s="1" t="n">
        <v>4203</v>
      </c>
      <c r="L105" s="1" t="n">
        <v>12.6</v>
      </c>
      <c r="M105" s="1" t="n">
        <v>417</v>
      </c>
      <c r="N105" s="1" t="n">
        <v>19.05</v>
      </c>
      <c r="O105" s="1" t="n">
        <v>12.5</v>
      </c>
      <c r="P105" s="1" t="n">
        <v>584</v>
      </c>
      <c r="Q105" s="1"/>
      <c r="R105" s="1"/>
      <c r="S105" s="1" t="n">
        <v>1.7</v>
      </c>
      <c r="T105" s="1"/>
      <c r="U105" s="1" t="s">
        <v>1174</v>
      </c>
      <c r="V105" s="2" t="s">
        <v>1175</v>
      </c>
      <c r="W105" s="1" t="n">
        <v>0</v>
      </c>
      <c r="X105" s="1" t="n">
        <v>6</v>
      </c>
      <c r="Y105" s="1" t="n">
        <v>0</v>
      </c>
      <c r="Z105" s="1" t="n">
        <v>6</v>
      </c>
      <c r="AA105" s="1" t="s">
        <v>1176</v>
      </c>
      <c r="AB105" s="1" t="s">
        <v>152</v>
      </c>
      <c r="AC105" s="1" t="s">
        <v>859</v>
      </c>
      <c r="AD105" s="1" t="s">
        <v>1177</v>
      </c>
      <c r="AE105" s="1"/>
      <c r="AF105" s="1" t="s">
        <v>1178</v>
      </c>
      <c r="AG105" s="1" t="s">
        <v>1179</v>
      </c>
      <c r="AH105" s="1" t="s">
        <v>1180</v>
      </c>
      <c r="AI105" s="1" t="s">
        <v>172</v>
      </c>
      <c r="AJ105" s="1" t="s">
        <v>279</v>
      </c>
      <c r="AK105" s="1" t="s">
        <v>134</v>
      </c>
      <c r="AL105" s="1" t="s">
        <v>1181</v>
      </c>
      <c r="AM105" s="1" t="s">
        <v>1182</v>
      </c>
      <c r="AN105" s="1" t="s">
        <v>1183</v>
      </c>
      <c r="AO105" s="1" t="n">
        <v>27.5</v>
      </c>
      <c r="AP105" s="1" t="n">
        <v>33.333</v>
      </c>
      <c r="AQ105" s="1"/>
      <c r="AR105" s="1"/>
      <c r="AS105" s="1" t="n">
        <v>156</v>
      </c>
      <c r="AT105" s="1"/>
      <c r="AU105" s="1"/>
      <c r="AV105" s="1" t="n">
        <v>116.5</v>
      </c>
      <c r="AW105" s="1" t="n">
        <v>27.4</v>
      </c>
      <c r="AX105" s="1" t="n">
        <v>490</v>
      </c>
      <c r="AY105" s="1" t="n">
        <v>1789</v>
      </c>
      <c r="AZ105" s="3" t="n">
        <v>-2.04575749056068</v>
      </c>
      <c r="BA105" s="1" t="n">
        <v>0.4</v>
      </c>
      <c r="BB105" s="1"/>
      <c r="BC105" s="1"/>
      <c r="BD105" s="1"/>
      <c r="BE105" s="1" t="s">
        <v>145</v>
      </c>
    </row>
    <row r="106" customFormat="false" ht="14.65" hidden="false" customHeight="false" outlineLevel="0" collapsed="false">
      <c r="B106" s="1" t="n">
        <f aca="false">B105+1</f>
        <v>93</v>
      </c>
      <c r="C106" s="1" t="n">
        <v>0</v>
      </c>
      <c r="D106" s="1" t="s">
        <v>1184</v>
      </c>
      <c r="E106" s="1" t="s">
        <v>1185</v>
      </c>
      <c r="F106" s="1" t="n">
        <v>93</v>
      </c>
      <c r="G106" s="1" t="n">
        <v>237.05</v>
      </c>
      <c r="H106" s="1" t="n">
        <v>0</v>
      </c>
      <c r="I106" s="1" t="s">
        <v>148</v>
      </c>
      <c r="J106" s="1" t="n">
        <v>913.2</v>
      </c>
      <c r="K106" s="1" t="n">
        <v>4175</v>
      </c>
      <c r="L106" s="1" t="n">
        <v>9.5</v>
      </c>
      <c r="M106" s="1" t="n">
        <v>336</v>
      </c>
      <c r="N106" s="1" t="n">
        <v>20.45</v>
      </c>
      <c r="O106" s="1" t="n">
        <v>11.6</v>
      </c>
      <c r="P106" s="1" t="n">
        <v>597</v>
      </c>
      <c r="Q106" s="1"/>
      <c r="R106" s="1"/>
      <c r="S106" s="1" t="n">
        <v>1.3</v>
      </c>
      <c r="T106" s="1"/>
      <c r="U106" s="1" t="s">
        <v>1186</v>
      </c>
      <c r="V106" s="2" t="s">
        <v>1187</v>
      </c>
      <c r="W106" s="1" t="n">
        <v>0</v>
      </c>
      <c r="X106" s="1" t="n">
        <v>7</v>
      </c>
      <c r="Y106" s="1" t="n">
        <v>0</v>
      </c>
      <c r="Z106" s="1" t="n">
        <v>5</v>
      </c>
      <c r="AA106" s="1" t="s">
        <v>858</v>
      </c>
      <c r="AB106" s="1" t="s">
        <v>152</v>
      </c>
      <c r="AC106" s="1" t="s">
        <v>859</v>
      </c>
      <c r="AD106" s="1" t="s">
        <v>1188</v>
      </c>
      <c r="AE106" s="1"/>
      <c r="AF106" s="1"/>
      <c r="AG106" s="1"/>
      <c r="AH106" s="1"/>
      <c r="AI106" s="1"/>
      <c r="AJ106" s="1"/>
      <c r="AK106" s="1"/>
      <c r="AL106" s="1" t="s">
        <v>1189</v>
      </c>
      <c r="AM106" s="1" t="s">
        <v>1190</v>
      </c>
      <c r="AN106" s="1" t="s">
        <v>1191</v>
      </c>
      <c r="AO106" s="1" t="n">
        <v>6.3</v>
      </c>
      <c r="AP106" s="1"/>
      <c r="AQ106" s="1"/>
      <c r="AR106" s="1"/>
      <c r="AS106" s="1" t="n">
        <v>155</v>
      </c>
      <c r="AT106" s="1"/>
      <c r="AU106" s="1" t="n">
        <v>124</v>
      </c>
      <c r="AV106" s="1" t="n">
        <v>115</v>
      </c>
      <c r="AW106" s="1" t="n">
        <v>24.8</v>
      </c>
      <c r="AX106" s="1"/>
      <c r="AY106" s="1" t="n">
        <v>1940</v>
      </c>
      <c r="AZ106" s="1"/>
      <c r="BA106" s="1"/>
      <c r="BB106" s="1"/>
      <c r="BC106" s="1"/>
      <c r="BD106" s="1"/>
      <c r="BE106" s="1"/>
    </row>
    <row r="107" customFormat="false" ht="14.65" hidden="false" customHeight="false" outlineLevel="0" collapsed="false">
      <c r="B107" s="1" t="n">
        <f aca="false">B106+1</f>
        <v>94</v>
      </c>
      <c r="C107" s="1" t="n">
        <v>0</v>
      </c>
      <c r="D107" s="1" t="s">
        <v>1192</v>
      </c>
      <c r="E107" s="1" t="s">
        <v>1193</v>
      </c>
      <c r="F107" s="1" t="n">
        <v>94</v>
      </c>
      <c r="G107" s="1" t="n">
        <v>239.1</v>
      </c>
      <c r="H107" s="1" t="n">
        <v>0</v>
      </c>
      <c r="I107" s="1" t="s">
        <v>148</v>
      </c>
      <c r="J107" s="1" t="n">
        <v>914.2</v>
      </c>
      <c r="K107" s="1" t="n">
        <v>3503</v>
      </c>
      <c r="L107" s="1" t="n">
        <v>2.8</v>
      </c>
      <c r="M107" s="1" t="n">
        <v>343.5</v>
      </c>
      <c r="N107" s="1" t="n">
        <v>19.86</v>
      </c>
      <c r="O107" s="1" t="n">
        <v>12.3</v>
      </c>
      <c r="P107" s="1" t="n">
        <v>585</v>
      </c>
      <c r="Q107" s="1"/>
      <c r="R107" s="1"/>
      <c r="S107" s="1" t="n">
        <v>1.3</v>
      </c>
      <c r="T107" s="1"/>
      <c r="U107" s="1" t="s">
        <v>1194</v>
      </c>
      <c r="V107" s="2" t="s">
        <v>1195</v>
      </c>
      <c r="W107" s="1" t="n">
        <v>0</v>
      </c>
      <c r="X107" s="1" t="n">
        <v>7</v>
      </c>
      <c r="Y107" s="1" t="n">
        <v>0</v>
      </c>
      <c r="Z107" s="1" t="n">
        <v>4</v>
      </c>
      <c r="AA107" s="1" t="s">
        <v>858</v>
      </c>
      <c r="AB107" s="1" t="s">
        <v>152</v>
      </c>
      <c r="AC107" s="1" t="s">
        <v>859</v>
      </c>
      <c r="AD107" s="1" t="s">
        <v>240</v>
      </c>
      <c r="AE107" s="1"/>
      <c r="AF107" s="1" t="s">
        <v>1196</v>
      </c>
      <c r="AG107" s="1"/>
      <c r="AH107" s="1"/>
      <c r="AI107" s="1"/>
      <c r="AJ107" s="1" t="s">
        <v>279</v>
      </c>
      <c r="AK107" s="1"/>
      <c r="AL107" s="1" t="s">
        <v>1197</v>
      </c>
      <c r="AM107" s="1" t="s">
        <v>1198</v>
      </c>
      <c r="AN107" s="1" t="s">
        <v>1199</v>
      </c>
      <c r="AO107" s="1" t="n">
        <v>6.3</v>
      </c>
      <c r="AP107" s="1" t="n">
        <v>7.072</v>
      </c>
      <c r="AQ107" s="1"/>
      <c r="AR107" s="1"/>
      <c r="AS107" s="1" t="n">
        <v>159</v>
      </c>
      <c r="AT107" s="1"/>
      <c r="AU107" s="1"/>
      <c r="AV107" s="1" t="n">
        <v>114</v>
      </c>
      <c r="AW107" s="1" t="n">
        <v>24.5</v>
      </c>
      <c r="AX107" s="1" t="n">
        <v>352</v>
      </c>
      <c r="AY107" s="1" t="n">
        <v>1940</v>
      </c>
      <c r="AZ107" s="1"/>
      <c r="BA107" s="1"/>
      <c r="BB107" s="1"/>
      <c r="BC107" s="1"/>
      <c r="BD107" s="1"/>
      <c r="BE107" s="1"/>
    </row>
    <row r="108" customFormat="false" ht="14.65" hidden="false" customHeight="false" outlineLevel="0" collapsed="false">
      <c r="B108" s="1" t="n">
        <f aca="false">B107+1</f>
        <v>95</v>
      </c>
      <c r="C108" s="1" t="n">
        <v>0</v>
      </c>
      <c r="D108" s="1" t="s">
        <v>1200</v>
      </c>
      <c r="E108" s="1" t="s">
        <v>1201</v>
      </c>
      <c r="F108" s="1" t="n">
        <v>95</v>
      </c>
      <c r="G108" s="1" t="n">
        <v>243.1</v>
      </c>
      <c r="H108" s="1" t="n">
        <v>0</v>
      </c>
      <c r="I108" s="1" t="s">
        <v>148</v>
      </c>
      <c r="J108" s="1" t="n">
        <v>1267.2</v>
      </c>
      <c r="K108" s="1" t="n">
        <v>2873</v>
      </c>
      <c r="L108" s="1" t="n">
        <v>10</v>
      </c>
      <c r="M108" s="1" t="n">
        <v>238.5</v>
      </c>
      <c r="N108" s="1" t="n">
        <v>13.67</v>
      </c>
      <c r="O108" s="1" t="n">
        <v>17.8</v>
      </c>
      <c r="P108" s="1" t="n">
        <v>578</v>
      </c>
      <c r="Q108" s="1"/>
      <c r="R108" s="1"/>
      <c r="S108" s="1" t="n">
        <v>1.3</v>
      </c>
      <c r="T108" s="1"/>
      <c r="U108" s="1" t="s">
        <v>1202</v>
      </c>
      <c r="V108" s="2" t="s">
        <v>1203</v>
      </c>
      <c r="W108" s="1" t="n">
        <v>0</v>
      </c>
      <c r="X108" s="1" t="n">
        <v>6</v>
      </c>
      <c r="Y108" s="1" t="n">
        <v>0</v>
      </c>
      <c r="Z108" s="1" t="n">
        <v>3</v>
      </c>
      <c r="AA108" s="1" t="s">
        <v>858</v>
      </c>
      <c r="AB108" s="1" t="s">
        <v>351</v>
      </c>
      <c r="AC108" s="1" t="s">
        <v>859</v>
      </c>
      <c r="AD108" s="1" t="s">
        <v>240</v>
      </c>
      <c r="AE108" s="1"/>
      <c r="AF108" s="1" t="s">
        <v>1204</v>
      </c>
      <c r="AG108" s="1"/>
      <c r="AH108" s="1"/>
      <c r="AI108" s="1"/>
      <c r="AJ108" s="1"/>
      <c r="AK108" s="1"/>
      <c r="AL108" s="1" t="s">
        <v>1205</v>
      </c>
      <c r="AM108" s="1" t="s">
        <v>1206</v>
      </c>
      <c r="AN108" s="1" t="s">
        <v>1207</v>
      </c>
      <c r="AO108" s="1"/>
      <c r="AP108" s="1"/>
      <c r="AQ108" s="1"/>
      <c r="AR108" s="1"/>
      <c r="AS108" s="1" t="n">
        <v>173</v>
      </c>
      <c r="AT108" s="1"/>
      <c r="AU108" s="1"/>
      <c r="AV108" s="1" t="n">
        <v>111.5</v>
      </c>
      <c r="AW108" s="1" t="n">
        <v>23.3</v>
      </c>
      <c r="AX108" s="1"/>
      <c r="AY108" s="1" t="n">
        <v>1944</v>
      </c>
      <c r="AZ108" s="1"/>
      <c r="BA108" s="1"/>
      <c r="BB108" s="1"/>
      <c r="BC108" s="1"/>
      <c r="BD108" s="1"/>
      <c r="BE108" s="1"/>
    </row>
    <row r="109" customFormat="false" ht="14.65" hidden="false" customHeight="false" outlineLevel="0" collapsed="false">
      <c r="B109" s="1" t="n">
        <f aca="false">B108+1</f>
        <v>96</v>
      </c>
      <c r="C109" s="1" t="n">
        <v>0</v>
      </c>
      <c r="D109" s="1" t="s">
        <v>1208</v>
      </c>
      <c r="E109" s="1" t="s">
        <v>1209</v>
      </c>
      <c r="F109" s="1" t="n">
        <v>96</v>
      </c>
      <c r="G109" s="1" t="n">
        <v>247.1</v>
      </c>
      <c r="H109" s="1" t="n">
        <v>0</v>
      </c>
      <c r="I109" s="1" t="s">
        <v>148</v>
      </c>
      <c r="J109" s="1" t="n">
        <v>1613.2</v>
      </c>
      <c r="K109" s="1"/>
      <c r="L109" s="1"/>
      <c r="M109" s="1"/>
      <c r="N109" s="1" t="n">
        <v>13.51</v>
      </c>
      <c r="O109" s="1" t="n">
        <v>18.3</v>
      </c>
      <c r="P109" s="1" t="n">
        <v>581</v>
      </c>
      <c r="Q109" s="1"/>
      <c r="R109" s="1"/>
      <c r="S109" s="1" t="n">
        <v>1.3</v>
      </c>
      <c r="T109" s="1"/>
      <c r="U109" s="1" t="s">
        <v>1210</v>
      </c>
      <c r="V109" s="2" t="s">
        <v>1211</v>
      </c>
      <c r="W109" s="1" t="n">
        <v>0</v>
      </c>
      <c r="X109" s="1" t="n">
        <v>4</v>
      </c>
      <c r="Y109" s="1" t="n">
        <v>0</v>
      </c>
      <c r="Z109" s="1" t="n">
        <v>3</v>
      </c>
      <c r="AA109" s="1" t="s">
        <v>858</v>
      </c>
      <c r="AB109" s="1" t="s">
        <v>351</v>
      </c>
      <c r="AC109" s="1" t="s">
        <v>859</v>
      </c>
      <c r="AD109" s="1" t="s">
        <v>240</v>
      </c>
      <c r="AE109" s="1"/>
      <c r="AF109" s="1" t="s">
        <v>1212</v>
      </c>
      <c r="AG109" s="1"/>
      <c r="AH109" s="1"/>
      <c r="AI109" s="1"/>
      <c r="AJ109" s="1"/>
      <c r="AK109" s="1"/>
      <c r="AL109" s="1" t="s">
        <v>1213</v>
      </c>
      <c r="AM109" s="1" t="s">
        <v>1214</v>
      </c>
      <c r="AN109" s="1" t="s">
        <v>1215</v>
      </c>
      <c r="AO109" s="1"/>
      <c r="AP109" s="1"/>
      <c r="AQ109" s="1"/>
      <c r="AR109" s="1"/>
      <c r="AS109" s="1" t="n">
        <v>174</v>
      </c>
      <c r="AT109" s="1"/>
      <c r="AU109" s="1"/>
      <c r="AV109" s="1" t="n">
        <v>111</v>
      </c>
      <c r="AW109" s="1" t="n">
        <v>23</v>
      </c>
      <c r="AX109" s="1"/>
      <c r="AY109" s="1" t="n">
        <v>1944</v>
      </c>
      <c r="AZ109" s="1"/>
      <c r="BA109" s="1"/>
      <c r="BB109" s="4"/>
      <c r="BC109" s="1"/>
      <c r="BD109" s="1"/>
      <c r="BE109" s="1"/>
    </row>
    <row r="110" customFormat="false" ht="14.65" hidden="false" customHeight="false" outlineLevel="0" collapsed="false">
      <c r="B110" s="1" t="n">
        <f aca="false">B109+1</f>
        <v>97</v>
      </c>
      <c r="C110" s="1" t="n">
        <v>0</v>
      </c>
      <c r="D110" s="1" t="s">
        <v>1216</v>
      </c>
      <c r="E110" s="1" t="s">
        <v>1217</v>
      </c>
      <c r="F110" s="1" t="n">
        <v>97</v>
      </c>
      <c r="G110" s="1" t="n">
        <v>247.1</v>
      </c>
      <c r="H110" s="1" t="n">
        <v>0</v>
      </c>
      <c r="I110" s="1" t="s">
        <v>148</v>
      </c>
      <c r="J110" s="1" t="n">
        <v>1259.2</v>
      </c>
      <c r="K110" s="1"/>
      <c r="L110" s="1"/>
      <c r="M110" s="1"/>
      <c r="N110" s="1" t="n">
        <v>14.78</v>
      </c>
      <c r="O110" s="1" t="n">
        <v>16.7</v>
      </c>
      <c r="P110" s="1" t="n">
        <v>601</v>
      </c>
      <c r="Q110" s="1"/>
      <c r="R110" s="1"/>
      <c r="S110" s="1" t="n">
        <v>1.3</v>
      </c>
      <c r="T110" s="1"/>
      <c r="U110" s="1" t="s">
        <v>1218</v>
      </c>
      <c r="V110" s="2" t="s">
        <v>1219</v>
      </c>
      <c r="W110" s="1" t="n">
        <v>0</v>
      </c>
      <c r="X110" s="1" t="n">
        <v>4</v>
      </c>
      <c r="Y110" s="1" t="n">
        <v>0</v>
      </c>
      <c r="Z110" s="1" t="n">
        <v>3</v>
      </c>
      <c r="AA110" s="1" t="s">
        <v>858</v>
      </c>
      <c r="AB110" s="1" t="s">
        <v>152</v>
      </c>
      <c r="AC110" s="1" t="s">
        <v>859</v>
      </c>
      <c r="AD110" s="1" t="s">
        <v>240</v>
      </c>
      <c r="AE110" s="1"/>
      <c r="AF110" s="1"/>
      <c r="AG110" s="1"/>
      <c r="AH110" s="1"/>
      <c r="AI110" s="1"/>
      <c r="AJ110" s="1"/>
      <c r="AK110" s="1"/>
      <c r="AL110" s="1"/>
      <c r="AM110" s="1" t="s">
        <v>1220</v>
      </c>
      <c r="AN110" s="1" t="s">
        <v>1221</v>
      </c>
      <c r="AO110" s="1"/>
      <c r="AP110" s="1"/>
      <c r="AQ110" s="1"/>
      <c r="AR110" s="1"/>
      <c r="AS110" s="1" t="n">
        <v>170</v>
      </c>
      <c r="AT110" s="1"/>
      <c r="AU110" s="1"/>
      <c r="AV110" s="1" t="n">
        <v>110</v>
      </c>
      <c r="AW110" s="1" t="n">
        <v>22.7</v>
      </c>
      <c r="AX110" s="1"/>
      <c r="AY110" s="1" t="n">
        <v>1949</v>
      </c>
      <c r="AZ110" s="1"/>
      <c r="BA110" s="1"/>
      <c r="BB110" s="4"/>
      <c r="BC110" s="1"/>
      <c r="BD110" s="1"/>
      <c r="BE110" s="1"/>
    </row>
    <row r="111" customFormat="false" ht="14.65" hidden="false" customHeight="false" outlineLevel="0" collapsed="false">
      <c r="B111" s="1" t="n">
        <f aca="false">B110+1</f>
        <v>98</v>
      </c>
      <c r="C111" s="1" t="n">
        <v>0</v>
      </c>
      <c r="D111" s="1" t="s">
        <v>1222</v>
      </c>
      <c r="E111" s="1" t="s">
        <v>1223</v>
      </c>
      <c r="F111" s="1" t="n">
        <v>98</v>
      </c>
      <c r="G111" s="1" t="n">
        <v>252.1</v>
      </c>
      <c r="H111" s="1" t="n">
        <v>0</v>
      </c>
      <c r="I111" s="1"/>
      <c r="J111" s="1" t="n">
        <v>1173.2</v>
      </c>
      <c r="K111" s="1"/>
      <c r="L111" s="1"/>
      <c r="M111" s="1"/>
      <c r="N111" s="1"/>
      <c r="O111" s="1"/>
      <c r="P111" s="1" t="n">
        <v>608</v>
      </c>
      <c r="Q111" s="1"/>
      <c r="R111" s="1"/>
      <c r="S111" s="1" t="n">
        <v>1.3</v>
      </c>
      <c r="T111" s="1"/>
      <c r="U111" s="1" t="s">
        <v>1224</v>
      </c>
      <c r="V111" s="2" t="s">
        <v>1225</v>
      </c>
      <c r="W111" s="1" t="n">
        <v>0</v>
      </c>
      <c r="X111" s="1" t="n">
        <v>4</v>
      </c>
      <c r="Y111" s="1" t="n">
        <v>0</v>
      </c>
      <c r="Z111" s="1" t="n">
        <v>3</v>
      </c>
      <c r="AA111" s="1" t="s">
        <v>858</v>
      </c>
      <c r="AB111" s="1"/>
      <c r="AC111" s="1" t="s">
        <v>859</v>
      </c>
      <c r="AD111" s="1"/>
      <c r="AE111" s="1"/>
      <c r="AF111" s="1" t="s">
        <v>1141</v>
      </c>
      <c r="AG111" s="1"/>
      <c r="AH111" s="1"/>
      <c r="AI111" s="1"/>
      <c r="AJ111" s="1"/>
      <c r="AK111" s="1"/>
      <c r="AL111" s="1"/>
      <c r="AM111" s="1" t="s">
        <v>1226</v>
      </c>
      <c r="AN111" s="1" t="s">
        <v>1227</v>
      </c>
      <c r="AO111" s="1"/>
      <c r="AP111" s="1"/>
      <c r="AQ111" s="1"/>
      <c r="AR111" s="1"/>
      <c r="AS111" s="1" t="n">
        <v>186</v>
      </c>
      <c r="AT111" s="1"/>
      <c r="AU111" s="1"/>
      <c r="AV111" s="1" t="n">
        <v>109</v>
      </c>
      <c r="AW111" s="1" t="n">
        <v>20.5</v>
      </c>
      <c r="AX111" s="1"/>
      <c r="AY111" s="1" t="n">
        <v>1949</v>
      </c>
      <c r="AZ111" s="1"/>
      <c r="BA111" s="1"/>
      <c r="BB111" s="4"/>
      <c r="BC111" s="5"/>
      <c r="BD111" s="1"/>
      <c r="BE111" s="1"/>
    </row>
    <row r="112" customFormat="false" ht="14.65" hidden="false" customHeight="false" outlineLevel="0" collapsed="false">
      <c r="B112" s="1" t="n">
        <f aca="false">B111+1</f>
        <v>99</v>
      </c>
      <c r="C112" s="1" t="n">
        <v>0</v>
      </c>
      <c r="D112" s="1" t="s">
        <v>1228</v>
      </c>
      <c r="E112" s="1" t="s">
        <v>1229</v>
      </c>
      <c r="F112" s="1" t="n">
        <v>99</v>
      </c>
      <c r="G112" s="1" t="n">
        <v>252.1</v>
      </c>
      <c r="H112" s="1" t="n">
        <v>0</v>
      </c>
      <c r="I112" s="1"/>
      <c r="J112" s="1" t="n">
        <v>1133.2</v>
      </c>
      <c r="K112" s="1"/>
      <c r="L112" s="1"/>
      <c r="M112" s="1"/>
      <c r="N112" s="1"/>
      <c r="O112" s="1"/>
      <c r="P112" s="1" t="n">
        <v>619</v>
      </c>
      <c r="Q112" s="1"/>
      <c r="R112" s="1"/>
      <c r="S112" s="1" t="n">
        <v>1.3</v>
      </c>
      <c r="T112" s="1"/>
      <c r="U112" s="1" t="s">
        <v>1230</v>
      </c>
      <c r="V112" s="2" t="s">
        <v>1231</v>
      </c>
      <c r="W112" s="1" t="n">
        <v>0</v>
      </c>
      <c r="X112" s="1" t="n">
        <v>3</v>
      </c>
      <c r="Y112" s="1" t="n">
        <v>0</v>
      </c>
      <c r="Z112" s="1" t="n">
        <v>3</v>
      </c>
      <c r="AA112" s="1" t="s">
        <v>858</v>
      </c>
      <c r="AB112" s="1"/>
      <c r="AC112" s="1" t="s">
        <v>859</v>
      </c>
      <c r="AD112" s="1"/>
      <c r="AE112" s="1"/>
      <c r="AF112" s="1"/>
      <c r="AG112" s="1"/>
      <c r="AH112" s="1"/>
      <c r="AI112" s="1"/>
      <c r="AJ112" s="1"/>
      <c r="AK112" s="1"/>
      <c r="AL112" s="1"/>
      <c r="AM112" s="1" t="s">
        <v>1232</v>
      </c>
      <c r="AN112" s="1"/>
      <c r="AO112" s="1"/>
      <c r="AP112" s="1"/>
      <c r="AQ112" s="1"/>
      <c r="AR112" s="1"/>
      <c r="AS112" s="1" t="n">
        <v>186</v>
      </c>
      <c r="AT112" s="1"/>
      <c r="AU112" s="1"/>
      <c r="AV112" s="1"/>
      <c r="AW112" s="1" t="n">
        <v>19.7</v>
      </c>
      <c r="AX112" s="1"/>
      <c r="AY112" s="1" t="n">
        <v>1954</v>
      </c>
      <c r="AZ112" s="1"/>
      <c r="BA112" s="1"/>
      <c r="BB112" s="4"/>
      <c r="BC112" s="5"/>
      <c r="BD112" s="1"/>
      <c r="BE112" s="1"/>
    </row>
    <row r="113" customFormat="false" ht="14.65" hidden="false" customHeight="false" outlineLevel="0" collapsed="false">
      <c r="B113" s="1" t="n">
        <f aca="false">B112+1</f>
        <v>100</v>
      </c>
      <c r="C113" s="1" t="n">
        <v>0</v>
      </c>
      <c r="D113" s="1" t="s">
        <v>1233</v>
      </c>
      <c r="E113" s="1" t="s">
        <v>1234</v>
      </c>
      <c r="F113" s="1" t="n">
        <v>100</v>
      </c>
      <c r="G113" s="1" t="n">
        <v>257.1</v>
      </c>
      <c r="H113" s="1" t="n">
        <v>0</v>
      </c>
      <c r="I113" s="1"/>
      <c r="J113" s="1"/>
      <c r="K113" s="1"/>
      <c r="L113" s="1"/>
      <c r="M113" s="1"/>
      <c r="N113" s="1"/>
      <c r="O113" s="1"/>
      <c r="P113" s="1" t="n">
        <v>627</v>
      </c>
      <c r="Q113" s="1"/>
      <c r="R113" s="1"/>
      <c r="S113" s="1" t="n">
        <v>1.3</v>
      </c>
      <c r="T113" s="1"/>
      <c r="U113" s="1" t="s">
        <v>1235</v>
      </c>
      <c r="V113" s="2" t="s">
        <v>1236</v>
      </c>
      <c r="W113" s="1" t="n">
        <v>0</v>
      </c>
      <c r="X113" s="1" t="n">
        <v>3</v>
      </c>
      <c r="Y113" s="1" t="n">
        <v>0</v>
      </c>
      <c r="Z113" s="1" t="n">
        <v>3</v>
      </c>
      <c r="AA113" s="1" t="s">
        <v>858</v>
      </c>
      <c r="AB113" s="1"/>
      <c r="AC113" s="1" t="s">
        <v>859</v>
      </c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 t="n">
        <v>23.8</v>
      </c>
      <c r="AX113" s="1"/>
      <c r="AY113" s="1" t="n">
        <v>1954</v>
      </c>
      <c r="AZ113" s="1"/>
      <c r="BA113" s="1"/>
      <c r="BB113" s="4"/>
      <c r="BC113" s="5"/>
      <c r="BD113" s="1"/>
      <c r="BE113" s="1"/>
    </row>
    <row r="114" customFormat="false" ht="14.65" hidden="false" customHeight="false" outlineLevel="0" collapsed="false">
      <c r="B114" s="1" t="n">
        <f aca="false">B113+1</f>
        <v>101</v>
      </c>
      <c r="C114" s="1" t="n">
        <v>0</v>
      </c>
      <c r="D114" s="1" t="s">
        <v>1237</v>
      </c>
      <c r="E114" s="1" t="s">
        <v>1238</v>
      </c>
      <c r="F114" s="1" t="n">
        <v>101</v>
      </c>
      <c r="G114" s="1" t="n">
        <v>256.1</v>
      </c>
      <c r="H114" s="1" t="n">
        <v>0</v>
      </c>
      <c r="I114" s="1"/>
      <c r="J114" s="1"/>
      <c r="K114" s="1"/>
      <c r="L114" s="1"/>
      <c r="M114" s="1"/>
      <c r="N114" s="1"/>
      <c r="O114" s="1"/>
      <c r="P114" s="1" t="n">
        <v>635</v>
      </c>
      <c r="Q114" s="1"/>
      <c r="R114" s="1"/>
      <c r="S114" s="1" t="n">
        <v>1.3</v>
      </c>
      <c r="T114" s="1"/>
      <c r="U114" s="1" t="s">
        <v>1239</v>
      </c>
      <c r="V114" s="2" t="s">
        <v>1240</v>
      </c>
      <c r="W114" s="1" t="n">
        <v>0</v>
      </c>
      <c r="X114" s="1" t="n">
        <v>3</v>
      </c>
      <c r="Y114" s="1" t="n">
        <v>0</v>
      </c>
      <c r="Z114" s="1" t="n">
        <v>3</v>
      </c>
      <c r="AA114" s="1" t="s">
        <v>858</v>
      </c>
      <c r="AB114" s="1"/>
      <c r="AC114" s="1" t="s">
        <v>859</v>
      </c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 t="n">
        <v>18.2</v>
      </c>
      <c r="AX114" s="1"/>
      <c r="AY114" s="1" t="n">
        <v>1955</v>
      </c>
      <c r="AZ114" s="1"/>
      <c r="BA114" s="1"/>
      <c r="BB114" s="4"/>
      <c r="BC114" s="5"/>
      <c r="BD114" s="1"/>
      <c r="BE114" s="1"/>
    </row>
    <row r="115" customFormat="false" ht="14.65" hidden="false" customHeight="false" outlineLevel="0" collapsed="false">
      <c r="B115" s="1" t="n">
        <f aca="false">B114+1</f>
        <v>102</v>
      </c>
      <c r="C115" s="1" t="n">
        <v>0</v>
      </c>
      <c r="D115" s="1" t="s">
        <v>1241</v>
      </c>
      <c r="E115" s="1" t="s">
        <v>1242</v>
      </c>
      <c r="F115" s="1" t="n">
        <v>102</v>
      </c>
      <c r="G115" s="1" t="n">
        <v>259.1</v>
      </c>
      <c r="H115" s="1" t="n">
        <v>0</v>
      </c>
      <c r="I115" s="1"/>
      <c r="J115" s="1"/>
      <c r="K115" s="1"/>
      <c r="L115" s="1"/>
      <c r="M115" s="1"/>
      <c r="N115" s="1"/>
      <c r="O115" s="1"/>
      <c r="P115" s="1" t="n">
        <v>642</v>
      </c>
      <c r="Q115" s="1"/>
      <c r="R115" s="1"/>
      <c r="S115" s="1" t="n">
        <v>1.3</v>
      </c>
      <c r="T115" s="1"/>
      <c r="U115" s="1" t="s">
        <v>1243</v>
      </c>
      <c r="V115" s="2" t="s">
        <v>1244</v>
      </c>
      <c r="W115" s="1" t="n">
        <v>0</v>
      </c>
      <c r="X115" s="1" t="n">
        <v>3</v>
      </c>
      <c r="Y115" s="1" t="n">
        <v>0</v>
      </c>
      <c r="Z115" s="1" t="n">
        <v>3</v>
      </c>
      <c r="AA115" s="1" t="s">
        <v>858</v>
      </c>
      <c r="AB115" s="1"/>
      <c r="AC115" s="1" t="s">
        <v>859</v>
      </c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 t="n">
        <v>124</v>
      </c>
      <c r="AV115" s="1"/>
      <c r="AW115" s="1" t="n">
        <v>17.5</v>
      </c>
      <c r="AX115" s="1"/>
      <c r="AY115" s="1" t="n">
        <v>1958</v>
      </c>
      <c r="AZ115" s="1"/>
      <c r="BA115" s="1"/>
      <c r="BB115" s="4"/>
      <c r="BC115" s="5"/>
      <c r="BD115" s="1"/>
      <c r="BE115" s="1"/>
    </row>
    <row r="116" customFormat="false" ht="14.65" hidden="false" customHeight="false" outlineLevel="0" collapsed="false">
      <c r="B116" s="1" t="n">
        <f aca="false">B115+1</f>
        <v>103</v>
      </c>
      <c r="C116" s="1" t="n">
        <v>0</v>
      </c>
      <c r="D116" s="1" t="s">
        <v>1245</v>
      </c>
      <c r="E116" s="1" t="s">
        <v>1246</v>
      </c>
      <c r="F116" s="1" t="n">
        <v>103</v>
      </c>
      <c r="G116" s="1" t="n">
        <v>260.1</v>
      </c>
      <c r="H116" s="1" t="n">
        <v>0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 t="s">
        <v>1247</v>
      </c>
      <c r="V116" s="2" t="s">
        <v>1248</v>
      </c>
      <c r="W116" s="1" t="n">
        <v>0</v>
      </c>
      <c r="X116" s="1" t="n">
        <v>3</v>
      </c>
      <c r="Y116" s="1" t="n">
        <v>0</v>
      </c>
      <c r="Z116" s="1" t="n">
        <v>3</v>
      </c>
      <c r="AA116" s="1" t="s">
        <v>858</v>
      </c>
      <c r="AB116" s="1"/>
      <c r="AC116" s="1" t="s">
        <v>1249</v>
      </c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 t="n">
        <v>1961</v>
      </c>
      <c r="AZ116" s="1"/>
      <c r="BA116" s="1"/>
      <c r="BB116" s="4"/>
      <c r="BC116" s="5"/>
      <c r="BD116" s="1"/>
      <c r="BE116" s="1"/>
    </row>
    <row r="117" customFormat="false" ht="14.65" hidden="false" customHeight="false" outlineLevel="0" collapsed="false">
      <c r="BB117" s="6"/>
    </row>
    <row r="118" customFormat="false" ht="14.65" hidden="false" customHeight="false" outlineLevel="0" collapsed="false">
      <c r="BB118" s="6"/>
    </row>
    <row r="119" customFormat="false" ht="14.65" hidden="false" customHeight="false" outlineLevel="0" collapsed="false">
      <c r="BB119" s="6"/>
    </row>
    <row r="120" customFormat="false" ht="14.65" hidden="false" customHeight="false" outlineLevel="0" collapsed="false">
      <c r="BB120" s="6"/>
    </row>
    <row r="121" customFormat="false" ht="14.65" hidden="false" customHeight="false" outlineLevel="0" collapsed="false">
      <c r="BB121" s="6"/>
    </row>
    <row r="122" customFormat="false" ht="14.65" hidden="false" customHeight="false" outlineLevel="0" collapsed="false">
      <c r="BB122" s="6"/>
    </row>
    <row r="123" customFormat="false" ht="14.65" hidden="false" customHeight="false" outlineLevel="0" collapsed="false">
      <c r="BB123" s="6"/>
    </row>
    <row r="124" customFormat="false" ht="14.65" hidden="false" customHeight="false" outlineLevel="0" collapsed="false">
      <c r="BB124" s="6"/>
    </row>
    <row r="125" customFormat="false" ht="14.65" hidden="false" customHeight="false" outlineLevel="0" collapsed="false">
      <c r="BB125" s="6"/>
    </row>
    <row r="126" customFormat="false" ht="14.65" hidden="false" customHeight="false" outlineLevel="0" collapsed="false">
      <c r="BB126" s="6"/>
    </row>
    <row r="127" customFormat="false" ht="14.65" hidden="false" customHeight="false" outlineLevel="0" collapsed="false">
      <c r="BB127" s="6"/>
    </row>
    <row r="128" customFormat="false" ht="14.65" hidden="false" customHeight="false" outlineLevel="0" collapsed="false">
      <c r="BB128" s="6"/>
    </row>
    <row r="129" customFormat="false" ht="14.65" hidden="false" customHeight="false" outlineLevel="0" collapsed="false">
      <c r="BB129" s="6"/>
    </row>
    <row r="130" customFormat="false" ht="14.65" hidden="false" customHeight="false" outlineLevel="0" collapsed="false">
      <c r="BB130" s="6"/>
    </row>
    <row r="146" customFormat="false" ht="14.65" hidden="false" customHeight="false" outlineLevel="0" collapsed="false">
      <c r="A146" s="1" t="n">
        <v>1</v>
      </c>
      <c r="B146" s="5" t="n">
        <v>12</v>
      </c>
      <c r="C146" s="1" t="s">
        <v>123</v>
      </c>
      <c r="H146" s="1" t="n">
        <v>1</v>
      </c>
      <c r="I146" s="1" t="n">
        <v>72.7711</v>
      </c>
      <c r="J146" s="1" t="s">
        <v>123</v>
      </c>
      <c r="K146" s="1" t="n">
        <v>1</v>
      </c>
      <c r="L146" s="1" t="s">
        <v>124</v>
      </c>
    </row>
    <row r="147" customFormat="false" ht="14.65" hidden="false" customHeight="false" outlineLevel="0" collapsed="false">
      <c r="A147" s="1" t="n">
        <v>2</v>
      </c>
      <c r="B147" s="5" t="n">
        <v>5.2</v>
      </c>
      <c r="C147" s="1" t="s">
        <v>138</v>
      </c>
      <c r="H147" s="1" t="n">
        <v>2</v>
      </c>
      <c r="I147" s="1" t="n">
        <v>0</v>
      </c>
      <c r="J147" s="1" t="s">
        <v>138</v>
      </c>
      <c r="K147" s="1" t="n">
        <v>2</v>
      </c>
      <c r="L147" s="1" t="s">
        <v>139</v>
      </c>
    </row>
    <row r="148" customFormat="false" ht="14.65" hidden="false" customHeight="false" outlineLevel="0" collapsed="false">
      <c r="A148" s="1" t="n">
        <v>3</v>
      </c>
      <c r="B148" s="5" t="n">
        <v>27</v>
      </c>
      <c r="C148" s="1" t="s">
        <v>146</v>
      </c>
      <c r="H148" s="1" t="n">
        <v>3</v>
      </c>
      <c r="I148" s="1" t="n">
        <v>59.63</v>
      </c>
      <c r="J148" s="1" t="s">
        <v>146</v>
      </c>
      <c r="K148" s="1" t="n">
        <v>3</v>
      </c>
      <c r="L148" s="1" t="s">
        <v>147</v>
      </c>
    </row>
    <row r="149" customFormat="false" ht="14.65" hidden="false" customHeight="false" outlineLevel="0" collapsed="false">
      <c r="A149" s="1" t="n">
        <v>4</v>
      </c>
      <c r="B149" s="5" t="n">
        <v>530</v>
      </c>
      <c r="C149" s="1" t="s">
        <v>163</v>
      </c>
      <c r="H149" s="1" t="n">
        <v>4</v>
      </c>
      <c r="I149" s="1"/>
      <c r="J149" s="1" t="s">
        <v>163</v>
      </c>
      <c r="K149" s="1" t="n">
        <v>4</v>
      </c>
      <c r="L149" s="1" t="s">
        <v>164</v>
      </c>
    </row>
    <row r="150" customFormat="false" ht="14.65" hidden="false" customHeight="false" outlineLevel="0" collapsed="false">
      <c r="A150" s="1" t="n">
        <v>5</v>
      </c>
      <c r="B150" s="5" t="n">
        <v>250</v>
      </c>
      <c r="C150" s="1" t="s">
        <v>178</v>
      </c>
      <c r="H150" s="1" t="n">
        <v>5</v>
      </c>
      <c r="I150" s="1" t="n">
        <v>26.7</v>
      </c>
      <c r="J150" s="1" t="s">
        <v>178</v>
      </c>
      <c r="K150" s="1" t="n">
        <v>5</v>
      </c>
      <c r="L150" s="1" t="s">
        <v>179</v>
      </c>
    </row>
    <row r="151" customFormat="false" ht="14.65" hidden="false" customHeight="false" outlineLevel="0" collapsed="false">
      <c r="A151" s="1" t="n">
        <v>6</v>
      </c>
      <c r="B151" s="5" t="n">
        <v>2.4</v>
      </c>
      <c r="C151" s="1" t="s">
        <v>191</v>
      </c>
      <c r="H151" s="1" t="n">
        <v>6</v>
      </c>
      <c r="I151" s="1" t="n">
        <v>121.85</v>
      </c>
      <c r="J151" s="1" t="s">
        <v>191</v>
      </c>
      <c r="K151" s="1" t="n">
        <v>6</v>
      </c>
      <c r="L151" s="1" t="s">
        <v>192</v>
      </c>
    </row>
    <row r="152" customFormat="false" ht="14.65" hidden="false" customHeight="false" outlineLevel="0" collapsed="false">
      <c r="A152" s="1" t="n">
        <v>7</v>
      </c>
      <c r="B152" s="5" t="n">
        <v>0.4</v>
      </c>
      <c r="C152" s="1" t="s">
        <v>204</v>
      </c>
      <c r="H152" s="1" t="n">
        <v>7</v>
      </c>
      <c r="I152" s="1" t="n">
        <v>-6.75</v>
      </c>
      <c r="J152" s="1" t="s">
        <v>204</v>
      </c>
      <c r="K152" s="1" t="n">
        <v>7</v>
      </c>
      <c r="L152" s="1" t="s">
        <v>205</v>
      </c>
    </row>
    <row r="153" customFormat="false" ht="14.65" hidden="false" customHeight="false" outlineLevel="0" collapsed="false">
      <c r="A153" s="1" t="n">
        <v>8</v>
      </c>
      <c r="B153" s="5" t="n">
        <v>0.3</v>
      </c>
      <c r="C153" s="1" t="s">
        <v>214</v>
      </c>
      <c r="H153" s="1" t="n">
        <v>8</v>
      </c>
      <c r="I153" s="1" t="n">
        <v>140.97875</v>
      </c>
      <c r="J153" s="1" t="s">
        <v>214</v>
      </c>
      <c r="K153" s="1" t="n">
        <v>8</v>
      </c>
      <c r="L153" s="1" t="s">
        <v>215</v>
      </c>
    </row>
    <row r="154" customFormat="false" ht="14.65" hidden="false" customHeight="false" outlineLevel="0" collapsed="false">
      <c r="A154" s="1" t="n">
        <v>9</v>
      </c>
      <c r="B154" s="5" t="n">
        <v>190</v>
      </c>
      <c r="C154" s="1" t="s">
        <v>222</v>
      </c>
      <c r="H154" s="1" t="n">
        <v>9</v>
      </c>
      <c r="I154" s="1" t="n">
        <v>328</v>
      </c>
      <c r="J154" s="1" t="s">
        <v>222</v>
      </c>
      <c r="K154" s="1" t="n">
        <v>9</v>
      </c>
      <c r="L154" s="1" t="s">
        <v>223</v>
      </c>
    </row>
    <row r="155" customFormat="false" ht="14.65" hidden="false" customHeight="false" outlineLevel="0" collapsed="false">
      <c r="A155" s="1" t="n">
        <v>10</v>
      </c>
      <c r="B155" s="5" t="n">
        <v>33</v>
      </c>
      <c r="C155" s="1" t="s">
        <v>236</v>
      </c>
      <c r="H155" s="1" t="n">
        <v>10</v>
      </c>
      <c r="I155" s="1"/>
      <c r="J155" s="1" t="s">
        <v>236</v>
      </c>
      <c r="K155" s="1" t="n">
        <v>10</v>
      </c>
      <c r="L155" s="1" t="s">
        <v>237</v>
      </c>
    </row>
    <row r="156" customFormat="false" ht="14.65" hidden="false" customHeight="false" outlineLevel="0" collapsed="false">
      <c r="A156" s="1" t="n">
        <v>11</v>
      </c>
      <c r="B156" s="5" t="n">
        <v>7</v>
      </c>
      <c r="C156" s="1" t="s">
        <v>242</v>
      </c>
      <c r="H156" s="1" t="n">
        <v>11</v>
      </c>
      <c r="I156" s="1" t="n">
        <v>52.868</v>
      </c>
      <c r="J156" s="1" t="s">
        <v>242</v>
      </c>
      <c r="K156" s="1" t="n">
        <v>11</v>
      </c>
      <c r="L156" s="1" t="s">
        <v>243</v>
      </c>
    </row>
    <row r="157" customFormat="false" ht="14.65" hidden="false" customHeight="false" outlineLevel="0" collapsed="false">
      <c r="A157" s="1" t="n">
        <v>12</v>
      </c>
      <c r="B157" s="5" t="n">
        <v>3.7</v>
      </c>
      <c r="C157" s="1" t="s">
        <v>256</v>
      </c>
      <c r="H157" s="1" t="n">
        <v>12</v>
      </c>
      <c r="I157" s="1"/>
      <c r="J157" s="1" t="s">
        <v>256</v>
      </c>
      <c r="K157" s="1" t="n">
        <v>12</v>
      </c>
      <c r="L157" s="1" t="s">
        <v>257</v>
      </c>
    </row>
    <row r="158" customFormat="false" ht="14.65" hidden="false" customHeight="false" outlineLevel="0" collapsed="false">
      <c r="A158" s="1" t="n">
        <v>13</v>
      </c>
      <c r="B158" s="5" t="n">
        <v>1.8</v>
      </c>
      <c r="C158" s="1" t="s">
        <v>270</v>
      </c>
      <c r="H158" s="1" t="n">
        <v>13</v>
      </c>
      <c r="I158" s="1" t="n">
        <v>42.6</v>
      </c>
      <c r="J158" s="1" t="s">
        <v>270</v>
      </c>
      <c r="K158" s="1" t="n">
        <v>13</v>
      </c>
      <c r="L158" s="1" t="s">
        <v>271</v>
      </c>
    </row>
    <row r="159" customFormat="false" ht="14.65" hidden="false" customHeight="false" outlineLevel="0" collapsed="false">
      <c r="A159" s="1" t="n">
        <v>14</v>
      </c>
      <c r="B159" s="5" t="n">
        <v>5.4</v>
      </c>
      <c r="C159" s="1" t="s">
        <v>284</v>
      </c>
      <c r="H159" s="1" t="n">
        <v>14</v>
      </c>
      <c r="I159" s="1" t="n">
        <v>133.6</v>
      </c>
      <c r="J159" s="1" t="s">
        <v>284</v>
      </c>
      <c r="K159" s="1" t="n">
        <v>14</v>
      </c>
      <c r="L159" s="1" t="s">
        <v>285</v>
      </c>
    </row>
    <row r="160" customFormat="false" ht="14.65" hidden="false" customHeight="false" outlineLevel="0" collapsed="false">
      <c r="A160" s="1" t="n">
        <v>15</v>
      </c>
      <c r="B160" s="5" t="n">
        <v>4</v>
      </c>
      <c r="C160" s="1" t="s">
        <v>298</v>
      </c>
      <c r="H160" s="1" t="n">
        <v>15</v>
      </c>
      <c r="I160" s="1" t="n">
        <v>72.07</v>
      </c>
      <c r="J160" s="1" t="s">
        <v>298</v>
      </c>
      <c r="K160" s="1" t="n">
        <v>15</v>
      </c>
      <c r="L160" s="1" t="s">
        <v>299</v>
      </c>
    </row>
    <row r="161" customFormat="false" ht="14.65" hidden="false" customHeight="false" outlineLevel="0" collapsed="false">
      <c r="A161" s="1" t="n">
        <v>16</v>
      </c>
      <c r="B161" s="5" t="n">
        <v>24</v>
      </c>
      <c r="C161" s="1" t="s">
        <v>313</v>
      </c>
      <c r="H161" s="1" t="n">
        <v>16</v>
      </c>
      <c r="I161" s="1" t="n">
        <v>200.4144</v>
      </c>
      <c r="J161" s="1" t="s">
        <v>313</v>
      </c>
      <c r="K161" s="1" t="n">
        <v>16</v>
      </c>
      <c r="L161" s="1" t="s">
        <v>314</v>
      </c>
    </row>
    <row r="162" customFormat="false" ht="14.65" hidden="false" customHeight="false" outlineLevel="0" collapsed="false">
      <c r="A162" s="1" t="n">
        <v>17</v>
      </c>
      <c r="B162" s="5" t="n">
        <v>0.15</v>
      </c>
      <c r="C162" s="1" t="s">
        <v>327</v>
      </c>
      <c r="H162" s="1" t="n">
        <v>17</v>
      </c>
      <c r="I162" s="1" t="n">
        <v>349</v>
      </c>
      <c r="J162" s="1" t="s">
        <v>327</v>
      </c>
      <c r="K162" s="1" t="n">
        <v>17</v>
      </c>
      <c r="L162" s="1" t="s">
        <v>328</v>
      </c>
    </row>
    <row r="163" customFormat="false" ht="14.65" hidden="false" customHeight="false" outlineLevel="0" collapsed="false">
      <c r="A163" s="1" t="n">
        <v>18</v>
      </c>
      <c r="B163" s="5" t="n">
        <v>0.5</v>
      </c>
      <c r="C163" s="1" t="s">
        <v>341</v>
      </c>
      <c r="H163" s="1" t="n">
        <v>18</v>
      </c>
      <c r="I163" s="1"/>
      <c r="J163" s="1" t="s">
        <v>341</v>
      </c>
      <c r="K163" s="1" t="n">
        <v>18</v>
      </c>
      <c r="L163" s="1" t="s">
        <v>342</v>
      </c>
    </row>
    <row r="164" customFormat="false" ht="14.65" hidden="false" customHeight="false" outlineLevel="0" collapsed="false">
      <c r="A164" s="1" t="n">
        <v>19</v>
      </c>
      <c r="B164" s="5" t="n">
        <v>85</v>
      </c>
      <c r="C164" s="1" t="s">
        <v>347</v>
      </c>
      <c r="H164" s="1" t="n">
        <v>19</v>
      </c>
      <c r="I164" s="1" t="n">
        <v>48.385</v>
      </c>
      <c r="J164" s="1" t="s">
        <v>347</v>
      </c>
      <c r="K164" s="1" t="n">
        <v>19</v>
      </c>
      <c r="L164" s="1" t="s">
        <v>106</v>
      </c>
    </row>
    <row r="165" customFormat="false" ht="14.65" hidden="false" customHeight="false" outlineLevel="0" collapsed="false">
      <c r="A165" s="1" t="n">
        <v>20</v>
      </c>
      <c r="B165" s="5" t="n">
        <v>11</v>
      </c>
      <c r="C165" s="1" t="s">
        <v>360</v>
      </c>
      <c r="H165" s="1" t="n">
        <v>20</v>
      </c>
      <c r="I165" s="1"/>
      <c r="J165" s="1" t="s">
        <v>360</v>
      </c>
      <c r="K165" s="1" t="n">
        <v>20</v>
      </c>
      <c r="L165" s="1" t="s">
        <v>361</v>
      </c>
    </row>
    <row r="166" customFormat="false" ht="14.65" hidden="false" customHeight="false" outlineLevel="0" collapsed="false">
      <c r="A166" s="1" t="n">
        <v>21</v>
      </c>
      <c r="B166" s="5" t="n">
        <v>1400</v>
      </c>
      <c r="C166" s="1" t="s">
        <v>373</v>
      </c>
      <c r="H166" s="1" t="n">
        <v>21</v>
      </c>
      <c r="I166" s="1" t="n">
        <v>18.1</v>
      </c>
      <c r="J166" s="1" t="s">
        <v>373</v>
      </c>
      <c r="K166" s="1" t="n">
        <v>21</v>
      </c>
      <c r="L166" s="1" t="s">
        <v>374</v>
      </c>
    </row>
    <row r="167" customFormat="false" ht="14.65" hidden="false" customHeight="false" outlineLevel="0" collapsed="false">
      <c r="A167" s="1" t="n">
        <v>22</v>
      </c>
      <c r="B167" s="5" t="n">
        <v>6.1</v>
      </c>
      <c r="C167" s="1" t="s">
        <v>386</v>
      </c>
      <c r="H167" s="1" t="n">
        <v>22</v>
      </c>
      <c r="I167" s="1" t="n">
        <v>7.6</v>
      </c>
      <c r="J167" s="1" t="s">
        <v>386</v>
      </c>
      <c r="K167" s="1" t="n">
        <v>22</v>
      </c>
      <c r="L167" s="1" t="s">
        <v>387</v>
      </c>
    </row>
    <row r="168" customFormat="false" ht="14.65" hidden="false" customHeight="false" outlineLevel="0" collapsed="false">
      <c r="A168" s="1" t="n">
        <v>23</v>
      </c>
      <c r="B168" s="5" t="n">
        <v>220</v>
      </c>
      <c r="C168" s="1" t="s">
        <v>398</v>
      </c>
      <c r="H168" s="1" t="n">
        <v>23</v>
      </c>
      <c r="I168" s="1" t="n">
        <v>50.7</v>
      </c>
      <c r="J168" s="1" t="s">
        <v>398</v>
      </c>
      <c r="K168" s="1" t="n">
        <v>23</v>
      </c>
      <c r="L168" s="1" t="s">
        <v>399</v>
      </c>
    </row>
    <row r="169" customFormat="false" ht="14.65" hidden="false" customHeight="false" outlineLevel="0" collapsed="false">
      <c r="A169" s="1" t="n">
        <v>24</v>
      </c>
      <c r="B169" s="5" t="n">
        <v>10</v>
      </c>
      <c r="C169" s="1" t="s">
        <v>410</v>
      </c>
      <c r="H169" s="1" t="n">
        <v>24</v>
      </c>
      <c r="I169" s="1" t="n">
        <v>64.3</v>
      </c>
      <c r="J169" s="1" t="s">
        <v>410</v>
      </c>
      <c r="K169" s="1" t="n">
        <v>24</v>
      </c>
      <c r="L169" s="1" t="s">
        <v>411</v>
      </c>
    </row>
    <row r="170" customFormat="false" ht="14.65" hidden="false" customHeight="false" outlineLevel="0" collapsed="false">
      <c r="A170" s="1" t="n">
        <v>25</v>
      </c>
      <c r="B170" s="5" t="n">
        <v>1.7</v>
      </c>
      <c r="C170" s="1" t="s">
        <v>421</v>
      </c>
      <c r="H170" s="1" t="n">
        <v>25</v>
      </c>
      <c r="I170" s="1"/>
      <c r="J170" s="1" t="s">
        <v>421</v>
      </c>
      <c r="K170" s="1" t="n">
        <v>25</v>
      </c>
      <c r="L170" s="1" t="s">
        <v>422</v>
      </c>
    </row>
    <row r="171" customFormat="false" ht="14.65" hidden="false" customHeight="false" outlineLevel="0" collapsed="false">
      <c r="A171" s="1" t="n">
        <v>26</v>
      </c>
      <c r="B171" s="5" t="n">
        <v>6.7</v>
      </c>
      <c r="C171" s="1" t="s">
        <v>435</v>
      </c>
      <c r="H171" s="1" t="n">
        <v>26</v>
      </c>
      <c r="I171" s="1" t="n">
        <v>15.7</v>
      </c>
      <c r="J171" s="1" t="s">
        <v>435</v>
      </c>
      <c r="K171" s="1" t="n">
        <v>26</v>
      </c>
      <c r="L171" s="1" t="s">
        <v>436</v>
      </c>
    </row>
    <row r="172" customFormat="false" ht="14.65" hidden="false" customHeight="false" outlineLevel="0" collapsed="false">
      <c r="A172" s="1" t="n">
        <v>27</v>
      </c>
      <c r="B172" s="5" t="n">
        <v>21</v>
      </c>
      <c r="C172" s="1" t="s">
        <v>446</v>
      </c>
      <c r="H172" s="1" t="n">
        <v>27</v>
      </c>
      <c r="I172" s="1" t="n">
        <v>63.8</v>
      </c>
      <c r="J172" s="1" t="s">
        <v>446</v>
      </c>
      <c r="K172" s="1" t="n">
        <v>27</v>
      </c>
      <c r="L172" s="1" t="s">
        <v>447</v>
      </c>
    </row>
    <row r="173" customFormat="false" ht="14.65" hidden="false" customHeight="false" outlineLevel="0" collapsed="false">
      <c r="A173" s="1" t="n">
        <v>28</v>
      </c>
      <c r="B173" s="5" t="n">
        <v>7.7</v>
      </c>
      <c r="C173" s="1" t="s">
        <v>458</v>
      </c>
      <c r="H173" s="1" t="n">
        <v>28</v>
      </c>
      <c r="I173" s="1" t="n">
        <v>111.5</v>
      </c>
      <c r="J173" s="1" t="s">
        <v>458</v>
      </c>
      <c r="K173" s="1" t="n">
        <v>28</v>
      </c>
      <c r="L173" s="1" t="s">
        <v>459</v>
      </c>
    </row>
    <row r="174" customFormat="false" ht="14.65" hidden="false" customHeight="false" outlineLevel="0" collapsed="false">
      <c r="A174" s="1" t="n">
        <v>29</v>
      </c>
      <c r="B174" s="5" t="n">
        <v>2.7</v>
      </c>
      <c r="C174" s="1" t="s">
        <v>470</v>
      </c>
      <c r="H174" s="1" t="n">
        <v>29</v>
      </c>
      <c r="I174" s="1" t="n">
        <v>118.5</v>
      </c>
      <c r="J174" s="1" t="s">
        <v>470</v>
      </c>
      <c r="K174" s="1" t="n">
        <v>29</v>
      </c>
      <c r="L174" s="1" t="s">
        <v>471</v>
      </c>
    </row>
    <row r="175" customFormat="false" ht="14.65" hidden="false" customHeight="false" outlineLevel="0" collapsed="false">
      <c r="A175" s="1" t="n">
        <v>30</v>
      </c>
      <c r="B175" s="5" t="n">
        <v>3.7</v>
      </c>
      <c r="C175" s="1" t="s">
        <v>483</v>
      </c>
      <c r="H175" s="1" t="n">
        <v>30</v>
      </c>
      <c r="I175" s="1"/>
      <c r="J175" s="1" t="s">
        <v>483</v>
      </c>
      <c r="K175" s="1" t="n">
        <v>30</v>
      </c>
      <c r="L175" s="1" t="s">
        <v>484</v>
      </c>
    </row>
    <row r="176" customFormat="false" ht="14.65" hidden="false" customHeight="false" outlineLevel="0" collapsed="false">
      <c r="A176" s="1" t="n">
        <v>31</v>
      </c>
      <c r="B176" s="5" t="n">
        <v>220</v>
      </c>
      <c r="C176" s="1" t="s">
        <v>498</v>
      </c>
      <c r="H176" s="1" t="n">
        <v>31</v>
      </c>
      <c r="I176" s="1" t="n">
        <v>30</v>
      </c>
      <c r="J176" s="1" t="s">
        <v>498</v>
      </c>
      <c r="K176" s="1" t="n">
        <v>31</v>
      </c>
      <c r="L176" s="1" t="s">
        <v>499</v>
      </c>
    </row>
    <row r="177" customFormat="false" ht="14.65" hidden="false" customHeight="false" outlineLevel="0" collapsed="false">
      <c r="A177" s="1" t="n">
        <v>32</v>
      </c>
      <c r="B177" s="5" t="n">
        <v>360</v>
      </c>
      <c r="C177" s="1" t="s">
        <v>512</v>
      </c>
      <c r="H177" s="1" t="n">
        <v>32</v>
      </c>
      <c r="I177" s="1" t="n">
        <v>120</v>
      </c>
      <c r="J177" s="1" t="s">
        <v>512</v>
      </c>
      <c r="K177" s="1" t="n">
        <v>32</v>
      </c>
      <c r="L177" s="1" t="s">
        <v>513</v>
      </c>
    </row>
    <row r="178" customFormat="false" ht="14.65" hidden="false" customHeight="false" outlineLevel="0" collapsed="false">
      <c r="A178" s="1" t="n">
        <v>33</v>
      </c>
      <c r="B178" s="5" t="n">
        <v>320</v>
      </c>
      <c r="C178" s="1" t="s">
        <v>525</v>
      </c>
      <c r="H178" s="1" t="n">
        <v>33</v>
      </c>
      <c r="I178" s="1" t="n">
        <v>78</v>
      </c>
      <c r="J178" s="1" t="s">
        <v>525</v>
      </c>
      <c r="K178" s="1" t="n">
        <v>33</v>
      </c>
      <c r="L178" s="1" t="s">
        <v>526</v>
      </c>
    </row>
    <row r="179" customFormat="false" ht="14.65" hidden="false" customHeight="false" outlineLevel="0" collapsed="false">
      <c r="A179" s="1" t="n">
        <v>34</v>
      </c>
      <c r="B179" s="5" t="n">
        <v>14</v>
      </c>
      <c r="C179" s="1" t="s">
        <v>538</v>
      </c>
      <c r="H179" s="1" t="n">
        <v>34</v>
      </c>
      <c r="I179" s="1" t="n">
        <v>194.97</v>
      </c>
      <c r="J179" s="1" t="s">
        <v>538</v>
      </c>
      <c r="K179" s="1" t="n">
        <v>34</v>
      </c>
      <c r="L179" s="1" t="s">
        <v>539</v>
      </c>
    </row>
    <row r="180" customFormat="false" ht="14.65" hidden="false" customHeight="false" outlineLevel="0" collapsed="false">
      <c r="A180" s="1" t="n">
        <v>35</v>
      </c>
      <c r="B180" s="5" t="n">
        <v>4.9</v>
      </c>
      <c r="C180" s="1" t="s">
        <v>551</v>
      </c>
      <c r="H180" s="1" t="n">
        <v>35</v>
      </c>
      <c r="I180" s="1" t="n">
        <v>324.7</v>
      </c>
      <c r="J180" s="1" t="s">
        <v>551</v>
      </c>
      <c r="K180" s="1" t="n">
        <v>35</v>
      </c>
      <c r="L180" s="1" t="s">
        <v>552</v>
      </c>
    </row>
    <row r="181" customFormat="false" ht="14.65" hidden="false" customHeight="false" outlineLevel="0" collapsed="false">
      <c r="A181" s="1" t="n">
        <v>36</v>
      </c>
      <c r="B181" s="5" t="n">
        <v>33</v>
      </c>
      <c r="C181" s="1" t="s">
        <v>566</v>
      </c>
      <c r="H181" s="1" t="n">
        <v>36</v>
      </c>
      <c r="I181" s="1"/>
      <c r="J181" s="1" t="s">
        <v>566</v>
      </c>
      <c r="K181" s="1" t="n">
        <v>36</v>
      </c>
      <c r="L181" s="1" t="s">
        <v>567</v>
      </c>
    </row>
    <row r="182" customFormat="false" ht="14.65" hidden="false" customHeight="false" outlineLevel="0" collapsed="false">
      <c r="A182" s="1" t="n">
        <v>37</v>
      </c>
      <c r="B182" s="5" t="n">
        <v>1200</v>
      </c>
      <c r="C182" s="1" t="s">
        <v>572</v>
      </c>
      <c r="H182" s="1" t="n">
        <v>37</v>
      </c>
      <c r="I182" s="1" t="n">
        <v>46.885</v>
      </c>
      <c r="J182" s="1" t="s">
        <v>572</v>
      </c>
      <c r="K182" s="1" t="n">
        <v>37</v>
      </c>
      <c r="L182" s="1" t="s">
        <v>573</v>
      </c>
    </row>
    <row r="183" customFormat="false" ht="14.65" hidden="false" customHeight="false" outlineLevel="0" collapsed="false">
      <c r="A183" s="1" t="n">
        <v>38</v>
      </c>
      <c r="B183" s="5" t="n">
        <v>100</v>
      </c>
      <c r="C183" s="1" t="s">
        <v>585</v>
      </c>
      <c r="H183" s="1" t="n">
        <v>38</v>
      </c>
      <c r="I183" s="1"/>
      <c r="J183" s="1" t="s">
        <v>585</v>
      </c>
      <c r="K183" s="1" t="n">
        <v>38</v>
      </c>
      <c r="L183" s="1" t="s">
        <v>586</v>
      </c>
    </row>
    <row r="184" customFormat="false" ht="14.65" hidden="false" customHeight="false" outlineLevel="0" collapsed="false">
      <c r="A184" s="1" t="n">
        <v>39</v>
      </c>
      <c r="B184" s="5" t="n">
        <v>220</v>
      </c>
      <c r="C184" s="1" t="s">
        <v>599</v>
      </c>
      <c r="H184" s="1" t="n">
        <v>39</v>
      </c>
      <c r="I184" s="1" t="n">
        <v>29.6</v>
      </c>
      <c r="J184" s="1" t="s">
        <v>599</v>
      </c>
      <c r="K184" s="1" t="n">
        <v>39</v>
      </c>
      <c r="L184" s="1" t="s">
        <v>600</v>
      </c>
    </row>
    <row r="185" customFormat="false" ht="14.65" hidden="false" customHeight="false" outlineLevel="0" collapsed="false">
      <c r="A185" s="1" t="n">
        <v>40</v>
      </c>
      <c r="B185" s="5" t="n">
        <v>16</v>
      </c>
      <c r="C185" s="1" t="s">
        <v>613</v>
      </c>
      <c r="H185" s="1" t="n">
        <v>40</v>
      </c>
      <c r="I185" s="1" t="n">
        <v>41.1</v>
      </c>
      <c r="J185" s="1" t="s">
        <v>613</v>
      </c>
      <c r="K185" s="1" t="n">
        <v>40</v>
      </c>
      <c r="L185" s="1" t="s">
        <v>614</v>
      </c>
    </row>
    <row r="186" customFormat="false" ht="14.65" hidden="false" customHeight="false" outlineLevel="0" collapsed="false">
      <c r="A186" s="1" t="n">
        <v>41</v>
      </c>
      <c r="B186" s="5" t="n">
        <v>18</v>
      </c>
      <c r="C186" s="1" t="s">
        <v>625</v>
      </c>
      <c r="H186" s="1" t="n">
        <v>41</v>
      </c>
      <c r="I186" s="1" t="n">
        <v>86.2</v>
      </c>
      <c r="J186" s="1" t="s">
        <v>625</v>
      </c>
      <c r="K186" s="1" t="n">
        <v>41</v>
      </c>
      <c r="L186" s="1" t="s">
        <v>626</v>
      </c>
    </row>
    <row r="187" customFormat="false" ht="14.65" hidden="false" customHeight="false" outlineLevel="0" collapsed="false">
      <c r="A187" s="1" t="n">
        <v>42</v>
      </c>
      <c r="B187" s="5" t="n">
        <v>11</v>
      </c>
      <c r="C187" s="1" t="s">
        <v>635</v>
      </c>
      <c r="H187" s="1" t="n">
        <v>42</v>
      </c>
      <c r="I187" s="1" t="n">
        <v>72</v>
      </c>
      <c r="J187" s="1" t="s">
        <v>635</v>
      </c>
      <c r="K187" s="1" t="n">
        <v>42</v>
      </c>
      <c r="L187" s="1" t="s">
        <v>636</v>
      </c>
    </row>
    <row r="188" customFormat="false" ht="14.65" hidden="false" customHeight="false" outlineLevel="0" collapsed="false">
      <c r="A188" s="1" t="n">
        <v>43</v>
      </c>
      <c r="B188" s="5"/>
      <c r="C188" s="1" t="s">
        <v>645</v>
      </c>
      <c r="H188" s="1" t="n">
        <v>43</v>
      </c>
      <c r="I188" s="1" t="n">
        <v>53</v>
      </c>
      <c r="J188" s="1" t="s">
        <v>645</v>
      </c>
      <c r="K188" s="1" t="n">
        <v>43</v>
      </c>
      <c r="L188" s="1" t="s">
        <v>646</v>
      </c>
    </row>
    <row r="189" customFormat="false" ht="14.65" hidden="false" customHeight="false" outlineLevel="0" collapsed="false">
      <c r="A189" s="1" t="n">
        <v>44</v>
      </c>
      <c r="B189" s="5" t="n">
        <v>1400</v>
      </c>
      <c r="C189" s="1" t="s">
        <v>657</v>
      </c>
      <c r="H189" s="1" t="n">
        <v>44</v>
      </c>
      <c r="I189" s="1" t="n">
        <v>101</v>
      </c>
      <c r="J189" s="1" t="s">
        <v>657</v>
      </c>
      <c r="K189" s="1" t="n">
        <v>44</v>
      </c>
      <c r="L189" s="1" t="s">
        <v>658</v>
      </c>
    </row>
    <row r="190" customFormat="false" ht="14.65" hidden="false" customHeight="false" outlineLevel="0" collapsed="false">
      <c r="A190" s="1" t="n">
        <v>45</v>
      </c>
      <c r="B190" s="5" t="n">
        <v>13000</v>
      </c>
      <c r="C190" s="1" t="s">
        <v>666</v>
      </c>
      <c r="H190" s="1" t="n">
        <v>45</v>
      </c>
      <c r="I190" s="1" t="n">
        <v>109.7</v>
      </c>
      <c r="J190" s="1" t="s">
        <v>666</v>
      </c>
      <c r="K190" s="1" t="n">
        <v>45</v>
      </c>
      <c r="L190" s="1" t="s">
        <v>667</v>
      </c>
    </row>
    <row r="191" customFormat="false" ht="14.65" hidden="false" customHeight="false" outlineLevel="0" collapsed="false">
      <c r="A191" s="1" t="n">
        <v>46</v>
      </c>
      <c r="B191" s="5" t="n">
        <v>15</v>
      </c>
      <c r="C191" s="1" t="s">
        <v>675</v>
      </c>
      <c r="H191" s="1" t="n">
        <v>46</v>
      </c>
      <c r="I191" s="1" t="n">
        <v>53.7</v>
      </c>
      <c r="J191" s="1" t="s">
        <v>675</v>
      </c>
      <c r="K191" s="1" t="n">
        <v>46</v>
      </c>
      <c r="L191" s="1" t="s">
        <v>676</v>
      </c>
    </row>
    <row r="192" customFormat="false" ht="14.65" hidden="false" customHeight="false" outlineLevel="0" collapsed="false">
      <c r="A192" s="1" t="n">
        <v>47</v>
      </c>
      <c r="B192" s="5" t="n">
        <v>120</v>
      </c>
      <c r="C192" s="1" t="s">
        <v>686</v>
      </c>
      <c r="H192" s="1" t="n">
        <v>47</v>
      </c>
      <c r="I192" s="1" t="n">
        <v>125.6</v>
      </c>
      <c r="J192" s="1" t="s">
        <v>686</v>
      </c>
      <c r="K192" s="1" t="n">
        <v>47</v>
      </c>
      <c r="L192" s="1" t="s">
        <v>687</v>
      </c>
    </row>
    <row r="193" customFormat="false" ht="14.65" hidden="false" customHeight="false" outlineLevel="0" collapsed="false">
      <c r="A193" s="1" t="n">
        <v>48</v>
      </c>
      <c r="B193" s="5" t="n">
        <v>6</v>
      </c>
      <c r="C193" s="1" t="s">
        <v>697</v>
      </c>
      <c r="H193" s="1" t="n">
        <v>48</v>
      </c>
      <c r="I193" s="1"/>
      <c r="J193" s="1" t="s">
        <v>697</v>
      </c>
      <c r="K193" s="1" t="n">
        <v>48</v>
      </c>
      <c r="L193" s="1" t="s">
        <v>698</v>
      </c>
    </row>
    <row r="194" customFormat="false" ht="14.65" hidden="false" customHeight="false" outlineLevel="0" collapsed="false">
      <c r="A194" s="1" t="n">
        <v>49</v>
      </c>
      <c r="B194" s="5" t="n">
        <v>120</v>
      </c>
      <c r="C194" s="1" t="s">
        <v>707</v>
      </c>
      <c r="H194" s="1" t="n">
        <v>49</v>
      </c>
      <c r="I194" s="1" t="n">
        <v>30</v>
      </c>
      <c r="J194" s="1" t="s">
        <v>707</v>
      </c>
      <c r="K194" s="1" t="n">
        <v>49</v>
      </c>
      <c r="L194" s="1" t="s">
        <v>708</v>
      </c>
    </row>
    <row r="195" customFormat="false" ht="14.65" hidden="false" customHeight="false" outlineLevel="0" collapsed="false">
      <c r="A195" s="1" t="n">
        <v>50</v>
      </c>
      <c r="B195" s="5" t="n">
        <v>8</v>
      </c>
      <c r="C195" s="1" t="s">
        <v>719</v>
      </c>
      <c r="H195" s="1" t="n">
        <v>50</v>
      </c>
      <c r="I195" s="1" t="n">
        <v>120</v>
      </c>
      <c r="J195" s="1" t="s">
        <v>719</v>
      </c>
      <c r="K195" s="1" t="n">
        <v>50</v>
      </c>
      <c r="L195" s="1" t="s">
        <v>720</v>
      </c>
    </row>
    <row r="196" customFormat="false" ht="14.65" hidden="false" customHeight="false" outlineLevel="0" collapsed="false">
      <c r="A196" s="1" t="n">
        <v>51</v>
      </c>
      <c r="B196" s="5" t="n">
        <v>4.5</v>
      </c>
      <c r="C196" s="1" t="s">
        <v>733</v>
      </c>
      <c r="H196" s="1" t="n">
        <v>51</v>
      </c>
      <c r="I196" s="1" t="n">
        <v>103</v>
      </c>
      <c r="J196" s="1" t="s">
        <v>733</v>
      </c>
      <c r="K196" s="1" t="n">
        <v>51</v>
      </c>
      <c r="L196" s="1" t="s">
        <v>734</v>
      </c>
    </row>
    <row r="197" customFormat="false" ht="14.65" hidden="false" customHeight="false" outlineLevel="0" collapsed="false">
      <c r="A197" s="1" t="n">
        <v>52</v>
      </c>
      <c r="B197" s="5" t="n">
        <v>24</v>
      </c>
      <c r="C197" s="1" t="s">
        <v>745</v>
      </c>
      <c r="H197" s="1" t="n">
        <v>52</v>
      </c>
      <c r="I197" s="1" t="n">
        <v>190.16</v>
      </c>
      <c r="J197" s="1" t="s">
        <v>745</v>
      </c>
      <c r="K197" s="1" t="n">
        <v>52</v>
      </c>
      <c r="L197" s="1" t="s">
        <v>746</v>
      </c>
    </row>
    <row r="198" customFormat="false" ht="14.65" hidden="false" customHeight="false" outlineLevel="0" collapsed="false">
      <c r="A198" s="1" t="n">
        <v>53</v>
      </c>
      <c r="B198" s="5" t="n">
        <v>8.3</v>
      </c>
      <c r="C198" s="1" t="s">
        <v>755</v>
      </c>
      <c r="H198" s="1" t="n">
        <v>53</v>
      </c>
      <c r="I198" s="1" t="n">
        <v>295.16</v>
      </c>
      <c r="J198" s="1" t="s">
        <v>755</v>
      </c>
      <c r="K198" s="1" t="n">
        <v>53</v>
      </c>
      <c r="L198" s="1" t="s">
        <v>756</v>
      </c>
    </row>
    <row r="199" customFormat="false" ht="14.65" hidden="false" customHeight="false" outlineLevel="0" collapsed="false">
      <c r="A199" s="1" t="n">
        <v>54</v>
      </c>
      <c r="B199" s="5" t="n">
        <v>120</v>
      </c>
      <c r="C199" s="1" t="s">
        <v>770</v>
      </c>
      <c r="H199" s="1" t="n">
        <v>54</v>
      </c>
      <c r="I199" s="1"/>
      <c r="J199" s="1" t="s">
        <v>770</v>
      </c>
      <c r="K199" s="1" t="n">
        <v>54</v>
      </c>
      <c r="L199" s="1" t="s">
        <v>771</v>
      </c>
    </row>
    <row r="200" customFormat="false" ht="14.65" hidden="false" customHeight="false" outlineLevel="0" collapsed="false">
      <c r="A200" s="1" t="n">
        <v>55</v>
      </c>
      <c r="B200" s="5" t="n">
        <v>1100</v>
      </c>
      <c r="C200" s="1" t="s">
        <v>776</v>
      </c>
      <c r="H200" s="1" t="n">
        <v>55</v>
      </c>
      <c r="I200" s="1" t="n">
        <v>45.506</v>
      </c>
      <c r="J200" s="1" t="s">
        <v>776</v>
      </c>
      <c r="K200" s="1" t="n">
        <v>55</v>
      </c>
      <c r="L200" s="1" t="s">
        <v>777</v>
      </c>
    </row>
    <row r="201" customFormat="false" ht="14.65" hidden="false" customHeight="false" outlineLevel="0" collapsed="false">
      <c r="A201" s="1" t="n">
        <v>56</v>
      </c>
      <c r="B201" s="5" t="n">
        <v>55</v>
      </c>
      <c r="C201" s="1" t="s">
        <v>790</v>
      </c>
      <c r="H201" s="1" t="n">
        <v>56</v>
      </c>
      <c r="I201" s="1"/>
      <c r="J201" s="1" t="s">
        <v>790</v>
      </c>
      <c r="K201" s="1" t="n">
        <v>56</v>
      </c>
      <c r="L201" s="1" t="s">
        <v>791</v>
      </c>
    </row>
    <row r="202" customFormat="false" ht="14.65" hidden="false" customHeight="false" outlineLevel="0" collapsed="false">
      <c r="A202" s="1" t="n">
        <v>57</v>
      </c>
      <c r="B202" s="5" t="n">
        <v>64</v>
      </c>
      <c r="C202" s="1" t="s">
        <v>803</v>
      </c>
      <c r="H202" s="1" t="n">
        <v>57</v>
      </c>
      <c r="I202" s="1" t="n">
        <v>50</v>
      </c>
      <c r="J202" s="1" t="s">
        <v>803</v>
      </c>
      <c r="K202" s="1" t="n">
        <v>57</v>
      </c>
      <c r="L202" s="1" t="s">
        <v>804</v>
      </c>
    </row>
    <row r="203" customFormat="false" ht="14.65" hidden="false" customHeight="false" outlineLevel="0" collapsed="false">
      <c r="A203" s="1" t="n">
        <v>58</v>
      </c>
      <c r="B203" s="5" t="n">
        <v>57</v>
      </c>
      <c r="C203" s="1" t="s">
        <v>818</v>
      </c>
      <c r="H203" s="1" t="n">
        <v>58</v>
      </c>
      <c r="I203" s="1" t="n">
        <v>50</v>
      </c>
      <c r="J203" s="1" t="s">
        <v>818</v>
      </c>
      <c r="K203" s="1" t="n">
        <v>58</v>
      </c>
      <c r="L203" s="1" t="s">
        <v>819</v>
      </c>
    </row>
    <row r="204" customFormat="false" ht="14.65" hidden="false" customHeight="false" outlineLevel="0" collapsed="false">
      <c r="A204" s="1" t="n">
        <v>59</v>
      </c>
      <c r="B204" s="5" t="n">
        <v>170</v>
      </c>
      <c r="C204" s="1" t="s">
        <v>831</v>
      </c>
      <c r="H204" s="1" t="n">
        <v>59</v>
      </c>
      <c r="I204" s="1" t="n">
        <v>50</v>
      </c>
      <c r="J204" s="1" t="s">
        <v>831</v>
      </c>
      <c r="K204" s="1" t="n">
        <v>59</v>
      </c>
      <c r="L204" s="1" t="s">
        <v>832</v>
      </c>
    </row>
    <row r="205" customFormat="false" ht="14.65" hidden="false" customHeight="false" outlineLevel="0" collapsed="false">
      <c r="A205" s="1" t="n">
        <v>60</v>
      </c>
      <c r="B205" s="5" t="n">
        <v>110</v>
      </c>
      <c r="C205" s="1" t="s">
        <v>843</v>
      </c>
      <c r="H205" s="1" t="n">
        <v>60</v>
      </c>
      <c r="I205" s="1" t="n">
        <v>50</v>
      </c>
      <c r="J205" s="1" t="s">
        <v>843</v>
      </c>
      <c r="K205" s="1" t="n">
        <v>60</v>
      </c>
      <c r="L205" s="1" t="s">
        <v>844</v>
      </c>
    </row>
    <row r="206" customFormat="false" ht="14.65" hidden="false" customHeight="false" outlineLevel="0" collapsed="false">
      <c r="A206" s="1" t="n">
        <v>61</v>
      </c>
      <c r="B206" s="5"/>
      <c r="C206" s="1" t="s">
        <v>854</v>
      </c>
      <c r="H206" s="1" t="n">
        <v>61</v>
      </c>
      <c r="I206" s="1" t="n">
        <v>50</v>
      </c>
      <c r="J206" s="1" t="s">
        <v>854</v>
      </c>
      <c r="K206" s="1" t="n">
        <v>61</v>
      </c>
      <c r="L206" s="1" t="s">
        <v>855</v>
      </c>
    </row>
    <row r="207" customFormat="false" ht="14.65" hidden="false" customHeight="false" outlineLevel="0" collapsed="false">
      <c r="A207" s="1" t="n">
        <v>62</v>
      </c>
      <c r="B207" s="5" t="n">
        <v>130</v>
      </c>
      <c r="C207" s="1" t="s">
        <v>866</v>
      </c>
      <c r="H207" s="1" t="n">
        <v>62</v>
      </c>
      <c r="I207" s="1" t="n">
        <v>50</v>
      </c>
      <c r="J207" s="1" t="s">
        <v>866</v>
      </c>
      <c r="K207" s="1" t="n">
        <v>62</v>
      </c>
      <c r="L207" s="1" t="s">
        <v>867</v>
      </c>
    </row>
    <row r="208" customFormat="false" ht="14.65" hidden="false" customHeight="false" outlineLevel="0" collapsed="false">
      <c r="A208" s="1" t="n">
        <v>63</v>
      </c>
      <c r="B208" s="5" t="n">
        <v>3600</v>
      </c>
      <c r="C208" s="1" t="s">
        <v>879</v>
      </c>
      <c r="H208" s="1" t="n">
        <v>63</v>
      </c>
      <c r="I208" s="1" t="n">
        <v>50</v>
      </c>
      <c r="J208" s="1" t="s">
        <v>879</v>
      </c>
      <c r="K208" s="1" t="n">
        <v>63</v>
      </c>
      <c r="L208" s="1" t="s">
        <v>880</v>
      </c>
    </row>
    <row r="209" customFormat="false" ht="14.65" hidden="false" customHeight="false" outlineLevel="0" collapsed="false">
      <c r="A209" s="1" t="n">
        <v>64</v>
      </c>
      <c r="B209" s="5" t="n">
        <v>191</v>
      </c>
      <c r="C209" s="1" t="s">
        <v>891</v>
      </c>
      <c r="H209" s="1" t="n">
        <v>64</v>
      </c>
      <c r="I209" s="1" t="n">
        <v>50</v>
      </c>
      <c r="J209" s="1" t="s">
        <v>891</v>
      </c>
      <c r="K209" s="1" t="n">
        <v>64</v>
      </c>
      <c r="L209" s="1" t="s">
        <v>892</v>
      </c>
    </row>
    <row r="210" customFormat="false" ht="14.65" hidden="false" customHeight="false" outlineLevel="0" collapsed="false">
      <c r="A210" s="1" t="n">
        <v>65</v>
      </c>
      <c r="B210" s="5" t="n">
        <v>1800</v>
      </c>
      <c r="C210" s="1" t="s">
        <v>903</v>
      </c>
      <c r="H210" s="1" t="n">
        <v>65</v>
      </c>
      <c r="I210" s="1" t="n">
        <v>50</v>
      </c>
      <c r="J210" s="1" t="s">
        <v>903</v>
      </c>
      <c r="K210" s="1" t="n">
        <v>65</v>
      </c>
      <c r="L210" s="1" t="s">
        <v>904</v>
      </c>
    </row>
    <row r="211" customFormat="false" ht="14.65" hidden="false" customHeight="false" outlineLevel="0" collapsed="false">
      <c r="A211" s="1" t="n">
        <v>66</v>
      </c>
      <c r="B211" s="5" t="n">
        <v>210</v>
      </c>
      <c r="C211" s="1" t="s">
        <v>915</v>
      </c>
      <c r="H211" s="1" t="n">
        <v>66</v>
      </c>
      <c r="I211" s="1" t="n">
        <v>50</v>
      </c>
      <c r="J211" s="1" t="s">
        <v>915</v>
      </c>
      <c r="K211" s="1" t="n">
        <v>66</v>
      </c>
      <c r="L211" s="1" t="s">
        <v>916</v>
      </c>
    </row>
    <row r="212" customFormat="false" ht="14.65" hidden="false" customHeight="false" outlineLevel="0" collapsed="false">
      <c r="A212" s="1" t="n">
        <v>67</v>
      </c>
      <c r="B212" s="5" t="n">
        <v>740</v>
      </c>
      <c r="C212" s="1" t="s">
        <v>927</v>
      </c>
      <c r="H212" s="1" t="n">
        <v>67</v>
      </c>
      <c r="I212" s="1" t="n">
        <v>50</v>
      </c>
      <c r="J212" s="1" t="s">
        <v>927</v>
      </c>
      <c r="K212" s="1" t="n">
        <v>67</v>
      </c>
      <c r="L212" s="1" t="s">
        <v>928</v>
      </c>
    </row>
    <row r="213" customFormat="false" ht="14.65" hidden="false" customHeight="false" outlineLevel="0" collapsed="false">
      <c r="A213" s="1" t="n">
        <v>68</v>
      </c>
      <c r="B213" s="5" t="n">
        <v>270</v>
      </c>
      <c r="C213" s="1" t="s">
        <v>938</v>
      </c>
      <c r="H213" s="1" t="n">
        <v>68</v>
      </c>
      <c r="I213" s="1" t="n">
        <v>50</v>
      </c>
      <c r="J213" s="1" t="s">
        <v>938</v>
      </c>
      <c r="K213" s="1" t="n">
        <v>68</v>
      </c>
      <c r="L213" s="1" t="s">
        <v>939</v>
      </c>
    </row>
    <row r="214" customFormat="false" ht="14.65" hidden="false" customHeight="false" outlineLevel="0" collapsed="false">
      <c r="A214" s="1" t="n">
        <v>69</v>
      </c>
      <c r="B214" s="5" t="n">
        <v>4100</v>
      </c>
      <c r="C214" s="1" t="s">
        <v>950</v>
      </c>
      <c r="H214" s="1" t="n">
        <v>69</v>
      </c>
      <c r="I214" s="1" t="n">
        <v>50</v>
      </c>
      <c r="J214" s="1" t="s">
        <v>950</v>
      </c>
      <c r="K214" s="1" t="n">
        <v>69</v>
      </c>
      <c r="L214" s="1" t="s">
        <v>951</v>
      </c>
    </row>
    <row r="215" customFormat="false" ht="14.65" hidden="false" customHeight="false" outlineLevel="0" collapsed="false">
      <c r="A215" s="1" t="n">
        <v>70</v>
      </c>
      <c r="B215" s="5" t="n">
        <v>530</v>
      </c>
      <c r="C215" s="1" t="s">
        <v>961</v>
      </c>
      <c r="H215" s="1" t="n">
        <v>70</v>
      </c>
      <c r="I215" s="1" t="n">
        <v>50</v>
      </c>
      <c r="J215" s="1" t="s">
        <v>961</v>
      </c>
      <c r="K215" s="1" t="n">
        <v>70</v>
      </c>
      <c r="L215" s="1" t="s">
        <v>962</v>
      </c>
    </row>
    <row r="216" customFormat="false" ht="14.65" hidden="false" customHeight="false" outlineLevel="0" collapsed="false">
      <c r="A216" s="1" t="n">
        <v>71</v>
      </c>
      <c r="B216" s="5" t="n">
        <v>6900</v>
      </c>
      <c r="C216" s="1" t="s">
        <v>972</v>
      </c>
      <c r="H216" s="1" t="n">
        <v>71</v>
      </c>
      <c r="I216" s="1" t="n">
        <v>50</v>
      </c>
      <c r="J216" s="1" t="s">
        <v>972</v>
      </c>
      <c r="K216" s="1" t="n">
        <v>71</v>
      </c>
      <c r="L216" s="1" t="s">
        <v>973</v>
      </c>
    </row>
    <row r="217" customFormat="false" ht="14.65" hidden="false" customHeight="false" outlineLevel="0" collapsed="false">
      <c r="A217" s="1" t="n">
        <v>72</v>
      </c>
      <c r="B217" s="5" t="n">
        <v>120</v>
      </c>
      <c r="C217" s="1" t="s">
        <v>983</v>
      </c>
      <c r="H217" s="1" t="n">
        <v>72</v>
      </c>
      <c r="I217" s="1" t="n">
        <v>0</v>
      </c>
      <c r="J217" s="1" t="s">
        <v>983</v>
      </c>
      <c r="K217" s="1" t="n">
        <v>72</v>
      </c>
      <c r="L217" s="1" t="s">
        <v>984</v>
      </c>
    </row>
    <row r="218" customFormat="false" ht="14.65" hidden="false" customHeight="false" outlineLevel="0" collapsed="false">
      <c r="A218" s="1" t="n">
        <v>73</v>
      </c>
      <c r="B218" s="5" t="n">
        <v>120</v>
      </c>
      <c r="C218" s="1" t="s">
        <v>992</v>
      </c>
      <c r="H218" s="1" t="n">
        <v>73</v>
      </c>
      <c r="I218" s="1" t="n">
        <v>31.1</v>
      </c>
      <c r="J218" s="1" t="s">
        <v>992</v>
      </c>
      <c r="K218" s="1" t="n">
        <v>73</v>
      </c>
      <c r="L218" s="1" t="s">
        <v>993</v>
      </c>
    </row>
    <row r="219" customFormat="false" ht="14.65" hidden="false" customHeight="false" outlineLevel="0" collapsed="false">
      <c r="A219" s="1" t="n">
        <v>74</v>
      </c>
      <c r="B219" s="5" t="n">
        <v>11</v>
      </c>
      <c r="C219" s="1" t="s">
        <v>1002</v>
      </c>
      <c r="H219" s="1" t="n">
        <v>74</v>
      </c>
      <c r="I219" s="1" t="n">
        <v>78.6</v>
      </c>
      <c r="J219" s="1" t="s">
        <v>1002</v>
      </c>
      <c r="K219" s="1" t="n">
        <v>74</v>
      </c>
      <c r="L219" s="1" t="s">
        <v>1003</v>
      </c>
    </row>
    <row r="220" customFormat="false" ht="14.65" hidden="false" customHeight="false" outlineLevel="0" collapsed="false">
      <c r="A220" s="1" t="n">
        <v>75</v>
      </c>
      <c r="B220" s="5" t="n">
        <v>540</v>
      </c>
      <c r="C220" s="1" t="s">
        <v>1013</v>
      </c>
      <c r="H220" s="1" t="n">
        <v>75</v>
      </c>
      <c r="I220" s="1" t="n">
        <v>14</v>
      </c>
      <c r="J220" s="1" t="s">
        <v>1013</v>
      </c>
      <c r="K220" s="1" t="n">
        <v>75</v>
      </c>
      <c r="L220" s="1" t="s">
        <v>1014</v>
      </c>
    </row>
    <row r="221" customFormat="false" ht="14.65" hidden="false" customHeight="false" outlineLevel="0" collapsed="false">
      <c r="A221" s="1" t="n">
        <v>76</v>
      </c>
      <c r="B221" s="5" t="n">
        <v>7700</v>
      </c>
      <c r="C221" s="1" t="s">
        <v>1023</v>
      </c>
      <c r="H221" s="1" t="n">
        <v>76</v>
      </c>
      <c r="I221" s="1" t="n">
        <v>110</v>
      </c>
      <c r="J221" s="1" t="s">
        <v>1023</v>
      </c>
      <c r="K221" s="1" t="n">
        <v>76</v>
      </c>
      <c r="L221" s="1" t="s">
        <v>1024</v>
      </c>
    </row>
    <row r="222" customFormat="false" ht="14.65" hidden="false" customHeight="false" outlineLevel="0" collapsed="false">
      <c r="A222" s="1" t="n">
        <v>77</v>
      </c>
      <c r="B222" s="5" t="n">
        <v>4200</v>
      </c>
      <c r="C222" s="1" t="s">
        <v>1032</v>
      </c>
      <c r="H222" s="1" t="n">
        <v>77</v>
      </c>
      <c r="I222" s="1" t="n">
        <v>151</v>
      </c>
      <c r="J222" s="1" t="s">
        <v>1032</v>
      </c>
      <c r="K222" s="1" t="n">
        <v>77</v>
      </c>
      <c r="L222" s="1" t="s">
        <v>1033</v>
      </c>
    </row>
    <row r="223" customFormat="false" ht="14.65" hidden="false" customHeight="false" outlineLevel="0" collapsed="false">
      <c r="A223" s="1" t="n">
        <v>78</v>
      </c>
      <c r="B223" s="5" t="n">
        <v>4700</v>
      </c>
      <c r="C223" s="1" t="s">
        <v>1041</v>
      </c>
      <c r="H223" s="1" t="n">
        <v>78</v>
      </c>
      <c r="I223" s="1" t="n">
        <v>205.3</v>
      </c>
      <c r="J223" s="1" t="s">
        <v>1041</v>
      </c>
      <c r="K223" s="1" t="n">
        <v>78</v>
      </c>
      <c r="L223" s="1" t="s">
        <v>1042</v>
      </c>
    </row>
    <row r="224" customFormat="false" ht="14.65" hidden="false" customHeight="false" outlineLevel="0" collapsed="false">
      <c r="A224" s="1" t="n">
        <v>79</v>
      </c>
      <c r="B224" s="5" t="n">
        <v>4400</v>
      </c>
      <c r="C224" s="1" t="s">
        <v>1049</v>
      </c>
      <c r="H224" s="1" t="n">
        <v>79</v>
      </c>
      <c r="I224" s="1" t="n">
        <v>222.752</v>
      </c>
      <c r="J224" s="1" t="s">
        <v>1049</v>
      </c>
      <c r="K224" s="1" t="n">
        <v>79</v>
      </c>
      <c r="L224" s="1" t="s">
        <v>1050</v>
      </c>
    </row>
    <row r="225" customFormat="false" ht="14.65" hidden="false" customHeight="false" outlineLevel="0" collapsed="false">
      <c r="A225" s="1" t="n">
        <v>80</v>
      </c>
      <c r="B225" s="5" t="n">
        <v>5</v>
      </c>
      <c r="C225" s="1" t="s">
        <v>1059</v>
      </c>
      <c r="H225" s="1" t="n">
        <v>80</v>
      </c>
      <c r="I225" s="1"/>
      <c r="J225" s="1" t="s">
        <v>1059</v>
      </c>
      <c r="K225" s="1" t="n">
        <v>80</v>
      </c>
      <c r="L225" s="1" t="s">
        <v>1060</v>
      </c>
    </row>
    <row r="226" customFormat="false" ht="14.65" hidden="false" customHeight="false" outlineLevel="0" collapsed="false">
      <c r="A226" s="1" t="n">
        <v>81</v>
      </c>
      <c r="B226" s="5" t="n">
        <v>48</v>
      </c>
      <c r="C226" s="1" t="s">
        <v>1070</v>
      </c>
      <c r="H226" s="1" t="n">
        <v>81</v>
      </c>
      <c r="I226" s="1" t="n">
        <v>20</v>
      </c>
      <c r="J226" s="1" t="s">
        <v>1070</v>
      </c>
      <c r="K226" s="1" t="n">
        <v>81</v>
      </c>
      <c r="L226" s="1" t="s">
        <v>1071</v>
      </c>
    </row>
    <row r="227" customFormat="false" ht="14.65" hidden="false" customHeight="false" outlineLevel="0" collapsed="false">
      <c r="A227" s="1" t="n">
        <v>82</v>
      </c>
      <c r="B227" s="5" t="n">
        <v>1.5</v>
      </c>
      <c r="C227" s="1" t="s">
        <v>1080</v>
      </c>
      <c r="H227" s="1" t="n">
        <v>82</v>
      </c>
      <c r="I227" s="1" t="n">
        <v>35.1</v>
      </c>
      <c r="J227" s="1" t="s">
        <v>1080</v>
      </c>
      <c r="K227" s="1" t="n">
        <v>82</v>
      </c>
      <c r="L227" s="1" t="s">
        <v>1081</v>
      </c>
    </row>
    <row r="228" customFormat="false" ht="14.65" hidden="false" customHeight="false" outlineLevel="0" collapsed="false">
      <c r="A228" s="1" t="n">
        <v>83</v>
      </c>
      <c r="B228" s="5" t="n">
        <v>11</v>
      </c>
      <c r="C228" s="1" t="s">
        <v>1091</v>
      </c>
      <c r="H228" s="1" t="n">
        <v>83</v>
      </c>
      <c r="I228" s="1" t="n">
        <v>91.3</v>
      </c>
      <c r="J228" s="1" t="s">
        <v>1091</v>
      </c>
      <c r="K228" s="1" t="n">
        <v>83</v>
      </c>
      <c r="L228" s="1" t="s">
        <v>1092</v>
      </c>
    </row>
    <row r="229" customFormat="false" ht="14.65" hidden="false" customHeight="false" outlineLevel="0" collapsed="false">
      <c r="A229" s="1" t="n">
        <v>84</v>
      </c>
      <c r="B229" s="5"/>
      <c r="C229" s="1" t="s">
        <v>1102</v>
      </c>
      <c r="H229" s="1" t="n">
        <v>84</v>
      </c>
      <c r="I229" s="1" t="n">
        <v>180</v>
      </c>
      <c r="J229" s="1" t="s">
        <v>1102</v>
      </c>
      <c r="K229" s="1" t="n">
        <v>84</v>
      </c>
      <c r="L229" s="1" t="s">
        <v>1103</v>
      </c>
    </row>
    <row r="230" customFormat="false" ht="14.65" hidden="false" customHeight="false" outlineLevel="0" collapsed="false">
      <c r="A230" s="1" t="n">
        <v>85</v>
      </c>
      <c r="B230" s="5"/>
      <c r="C230" s="1" t="s">
        <v>1115</v>
      </c>
      <c r="H230" s="1" t="n">
        <v>85</v>
      </c>
      <c r="I230" s="1" t="n">
        <v>270</v>
      </c>
      <c r="J230" s="1" t="s">
        <v>1115</v>
      </c>
      <c r="K230" s="1" t="n">
        <v>85</v>
      </c>
      <c r="L230" s="1" t="s">
        <v>1116</v>
      </c>
    </row>
    <row r="231" customFormat="false" ht="14.65" hidden="false" customHeight="false" outlineLevel="0" collapsed="false">
      <c r="A231" s="1" t="n">
        <v>86</v>
      </c>
      <c r="B231" s="5"/>
      <c r="C231" s="1" t="s">
        <v>1121</v>
      </c>
      <c r="H231" s="1" t="n">
        <v>86</v>
      </c>
      <c r="I231" s="1"/>
      <c r="J231" s="1" t="s">
        <v>1121</v>
      </c>
      <c r="K231" s="1" t="n">
        <v>86</v>
      </c>
      <c r="L231" s="1" t="s">
        <v>1122</v>
      </c>
    </row>
    <row r="232" customFormat="false" ht="14.65" hidden="false" customHeight="false" outlineLevel="0" collapsed="false">
      <c r="A232" s="1" t="n">
        <v>87</v>
      </c>
      <c r="B232" s="5"/>
      <c r="C232" s="1" t="s">
        <v>1128</v>
      </c>
      <c r="H232" s="1" t="n">
        <v>87</v>
      </c>
      <c r="I232" s="1"/>
      <c r="J232" s="1" t="s">
        <v>1128</v>
      </c>
      <c r="K232" s="1" t="n">
        <v>87</v>
      </c>
      <c r="L232" s="1" t="s">
        <v>1129</v>
      </c>
    </row>
    <row r="233" customFormat="false" ht="14.65" hidden="false" customHeight="false" outlineLevel="0" collapsed="false">
      <c r="A233" s="1" t="n">
        <v>88</v>
      </c>
      <c r="B233" s="5"/>
      <c r="C233" s="1" t="s">
        <v>1135</v>
      </c>
      <c r="H233" s="1" t="n">
        <v>88</v>
      </c>
      <c r="I233" s="1"/>
      <c r="J233" s="1" t="s">
        <v>1135</v>
      </c>
      <c r="K233" s="1" t="n">
        <v>88</v>
      </c>
      <c r="L233" s="1" t="s">
        <v>1136</v>
      </c>
    </row>
    <row r="234" customFormat="false" ht="14.65" hidden="false" customHeight="false" outlineLevel="0" collapsed="false">
      <c r="A234" s="1" t="n">
        <v>89</v>
      </c>
      <c r="B234" s="5"/>
      <c r="C234" s="1" t="s">
        <v>1144</v>
      </c>
      <c r="H234" s="1" t="n">
        <v>89</v>
      </c>
      <c r="I234" s="1"/>
      <c r="J234" s="1" t="s">
        <v>1144</v>
      </c>
      <c r="K234" s="1" t="n">
        <v>89</v>
      </c>
      <c r="L234" s="1" t="s">
        <v>1145</v>
      </c>
    </row>
    <row r="235" customFormat="false" ht="14.65" hidden="false" customHeight="false" outlineLevel="0" collapsed="false">
      <c r="A235" s="1" t="n">
        <v>90</v>
      </c>
      <c r="B235" s="5"/>
      <c r="C235" s="1" t="s">
        <v>1155</v>
      </c>
      <c r="H235" s="1" t="n">
        <v>90</v>
      </c>
      <c r="I235" s="1"/>
      <c r="J235" s="1" t="s">
        <v>1155</v>
      </c>
      <c r="K235" s="1" t="n">
        <v>90</v>
      </c>
      <c r="L235" s="1" t="s">
        <v>1156</v>
      </c>
    </row>
    <row r="236" customFormat="false" ht="14.65" hidden="false" customHeight="false" outlineLevel="0" collapsed="false">
      <c r="A236" s="1" t="n">
        <v>91</v>
      </c>
      <c r="B236" s="5"/>
      <c r="C236" s="1" t="s">
        <v>1165</v>
      </c>
      <c r="H236" s="1" t="n">
        <v>91</v>
      </c>
      <c r="I236" s="1"/>
      <c r="J236" s="1" t="s">
        <v>1165</v>
      </c>
      <c r="K236" s="1" t="n">
        <v>91</v>
      </c>
      <c r="L236" s="1" t="s">
        <v>1166</v>
      </c>
    </row>
    <row r="237" customFormat="false" ht="14.65" hidden="false" customHeight="false" outlineLevel="0" collapsed="false">
      <c r="A237" s="1" t="n">
        <v>92</v>
      </c>
      <c r="B237" s="5"/>
      <c r="C237" s="1" t="s">
        <v>1172</v>
      </c>
      <c r="H237" s="1" t="n">
        <v>92</v>
      </c>
      <c r="I237" s="1"/>
      <c r="J237" s="1" t="s">
        <v>1172</v>
      </c>
      <c r="K237" s="1" t="n">
        <v>92</v>
      </c>
      <c r="L237" s="1" t="s">
        <v>1173</v>
      </c>
    </row>
    <row r="238" customFormat="false" ht="14.65" hidden="false" customHeight="false" outlineLevel="0" collapsed="false">
      <c r="A238" s="1" t="n">
        <v>93</v>
      </c>
      <c r="B238" s="5"/>
      <c r="C238" s="1" t="s">
        <v>1184</v>
      </c>
      <c r="H238" s="1" t="n">
        <v>93</v>
      </c>
      <c r="I238" s="1"/>
      <c r="J238" s="1" t="s">
        <v>1184</v>
      </c>
      <c r="K238" s="1" t="n">
        <v>93</v>
      </c>
      <c r="L238" s="1" t="s">
        <v>1185</v>
      </c>
    </row>
    <row r="239" customFormat="false" ht="14.65" hidden="false" customHeight="false" outlineLevel="0" collapsed="false">
      <c r="A239" s="1" t="n">
        <v>94</v>
      </c>
      <c r="B239" s="5"/>
      <c r="C239" s="1" t="s">
        <v>1192</v>
      </c>
      <c r="H239" s="1" t="n">
        <v>94</v>
      </c>
      <c r="I239" s="1"/>
      <c r="J239" s="1" t="s">
        <v>1192</v>
      </c>
      <c r="K239" s="1" t="n">
        <v>94</v>
      </c>
      <c r="L239" s="1" t="s">
        <v>1193</v>
      </c>
    </row>
    <row r="240" customFormat="false" ht="14.65" hidden="false" customHeight="false" outlineLevel="0" collapsed="false">
      <c r="A240" s="1" t="n">
        <v>95</v>
      </c>
      <c r="B240" s="5"/>
      <c r="C240" s="1" t="s">
        <v>1200</v>
      </c>
      <c r="H240" s="1" t="n">
        <v>95</v>
      </c>
      <c r="I240" s="1"/>
      <c r="J240" s="1" t="s">
        <v>1200</v>
      </c>
      <c r="K240" s="1" t="n">
        <v>95</v>
      </c>
      <c r="L240" s="1" t="s">
        <v>1201</v>
      </c>
    </row>
    <row r="241" customFormat="false" ht="14.65" hidden="false" customHeight="false" outlineLevel="0" collapsed="false">
      <c r="A241" s="1" t="n">
        <v>96</v>
      </c>
      <c r="B241" s="5"/>
      <c r="C241" s="1" t="s">
        <v>1208</v>
      </c>
      <c r="H241" s="1" t="n">
        <v>96</v>
      </c>
      <c r="I241" s="1"/>
      <c r="J241" s="1" t="s">
        <v>1208</v>
      </c>
      <c r="K241" s="1" t="n">
        <v>96</v>
      </c>
      <c r="L241" s="1" t="s">
        <v>1209</v>
      </c>
    </row>
    <row r="242" customFormat="false" ht="14.65" hidden="false" customHeight="false" outlineLevel="0" collapsed="false">
      <c r="A242" s="1" t="n">
        <v>97</v>
      </c>
      <c r="B242" s="5"/>
      <c r="C242" s="1" t="s">
        <v>1216</v>
      </c>
      <c r="H242" s="1" t="n">
        <v>97</v>
      </c>
      <c r="I242" s="1"/>
      <c r="J242" s="1" t="s">
        <v>1216</v>
      </c>
      <c r="K242" s="1" t="n">
        <v>97</v>
      </c>
      <c r="L242" s="1" t="s">
        <v>1217</v>
      </c>
    </row>
    <row r="243" customFormat="false" ht="14.65" hidden="false" customHeight="false" outlineLevel="0" collapsed="false">
      <c r="A243" s="1" t="n">
        <v>98</v>
      </c>
      <c r="B243" s="5"/>
      <c r="C243" s="1" t="s">
        <v>1222</v>
      </c>
      <c r="H243" s="1" t="n">
        <v>98</v>
      </c>
      <c r="I243" s="1"/>
      <c r="J243" s="1" t="s">
        <v>1222</v>
      </c>
      <c r="K243" s="1" t="n">
        <v>98</v>
      </c>
      <c r="L243" s="1" t="s">
        <v>1223</v>
      </c>
    </row>
    <row r="244" customFormat="false" ht="14.65" hidden="false" customHeight="false" outlineLevel="0" collapsed="false">
      <c r="A244" s="1" t="n">
        <v>99</v>
      </c>
      <c r="B244" s="5"/>
      <c r="C244" s="1" t="s">
        <v>1228</v>
      </c>
      <c r="H244" s="1" t="n">
        <v>99</v>
      </c>
      <c r="I244" s="1"/>
      <c r="J244" s="1" t="s">
        <v>1228</v>
      </c>
      <c r="K244" s="1" t="n">
        <v>99</v>
      </c>
      <c r="L244" s="1" t="s">
        <v>1229</v>
      </c>
    </row>
    <row r="245" customFormat="false" ht="14.65" hidden="false" customHeight="false" outlineLevel="0" collapsed="false">
      <c r="A245" s="1" t="n">
        <v>100</v>
      </c>
      <c r="B245" s="5"/>
      <c r="C245" s="1" t="s">
        <v>1233</v>
      </c>
      <c r="H245" s="1" t="n">
        <v>100</v>
      </c>
      <c r="I245" s="1"/>
      <c r="J245" s="1" t="s">
        <v>1233</v>
      </c>
      <c r="K245" s="1" t="n">
        <v>100</v>
      </c>
      <c r="L245" s="1" t="s">
        <v>1234</v>
      </c>
    </row>
    <row r="246" customFormat="false" ht="14.65" hidden="false" customHeight="false" outlineLevel="0" collapsed="false">
      <c r="A246" s="1" t="n">
        <v>101</v>
      </c>
      <c r="B246" s="5"/>
      <c r="C246" s="1" t="s">
        <v>1237</v>
      </c>
      <c r="H246" s="1" t="n">
        <v>101</v>
      </c>
      <c r="I246" s="1"/>
      <c r="J246" s="1" t="s">
        <v>1237</v>
      </c>
      <c r="K246" s="1" t="n">
        <v>101</v>
      </c>
      <c r="L246" s="1" t="s">
        <v>1238</v>
      </c>
    </row>
    <row r="247" customFormat="false" ht="14.65" hidden="false" customHeight="false" outlineLevel="0" collapsed="false">
      <c r="A247" s="1" t="n">
        <v>102</v>
      </c>
      <c r="B247" s="5"/>
      <c r="C247" s="1" t="s">
        <v>1241</v>
      </c>
      <c r="H247" s="1" t="n">
        <v>102</v>
      </c>
      <c r="I247" s="1"/>
      <c r="J247" s="1" t="s">
        <v>1241</v>
      </c>
      <c r="K247" s="1" t="n">
        <v>102</v>
      </c>
      <c r="L247" s="1" t="s">
        <v>1242</v>
      </c>
    </row>
    <row r="248" customFormat="false" ht="14.65" hidden="false" customHeight="false" outlineLevel="0" collapsed="false">
      <c r="A248" s="1" t="n">
        <v>103</v>
      </c>
      <c r="B248" s="5"/>
      <c r="C248" s="1" t="s">
        <v>1245</v>
      </c>
      <c r="H248" s="1" t="n">
        <v>103</v>
      </c>
      <c r="I248" s="1"/>
      <c r="J248" s="1" t="s">
        <v>1245</v>
      </c>
      <c r="K248" s="1" t="n">
        <v>103</v>
      </c>
      <c r="L248" s="1" t="s">
        <v>1246</v>
      </c>
    </row>
  </sheetData>
  <printOptions headings="false" gridLines="true" gridLinesSet="true" horizontalCentered="false" verticalCentered="false"/>
  <pageMargins left="1" right="1" top="0.861111111111111" bottom="0.86111111111111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